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4784"/>
        <c:axId val="36851062"/>
      </c:scatterChart>
      <c:valAx>
        <c:axId val="4935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062"/>
        <c:crossesAt val="0"/>
        <c:crossBetween val="midCat"/>
      </c:valAx>
      <c:valAx>
        <c:axId val="3685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4942"/>
        <c:axId val="66444042"/>
      </c:scatterChart>
      <c:valAx>
        <c:axId val="9878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042"/>
        <c:crossesAt val="0"/>
        <c:crossBetween val="midCat"/>
      </c:valAx>
      <c:valAx>
        <c:axId val="6644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1880"/>
        <c:axId val="86155476"/>
      </c:scatterChart>
      <c:valAx>
        <c:axId val="3648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476"/>
        <c:crossesAt val="0"/>
        <c:crossBetween val="midCat"/>
      </c:valAx>
      <c:valAx>
        <c:axId val="8615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2673"/>
        <c:axId val="67255780"/>
      </c:scatterChart>
      <c:valAx>
        <c:axId val="618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80"/>
        <c:crossesAt val="0"/>
        <c:crossBetween val="midCat"/>
      </c:valAx>
      <c:valAx>
        <c:axId val="6725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