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1022"/>
        <c:axId val="34370548"/>
      </c:barChart>
      <c:catAx>
        <c:axId val="62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548"/>
        <c:auto val="1"/>
        <c:lblAlgn val="ctr"/>
        <c:lblOffset val="100"/>
        <c:noMultiLvlLbl val="0"/>
      </c:catAx>
      <c:valAx>
        <c:axId val="343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20922"/>
        <c:axId val="50102863"/>
      </c:barChart>
      <c:catAx>
        <c:axId val="873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863"/>
        <c:auto val="1"/>
        <c:lblAlgn val="ctr"/>
        <c:lblOffset val="100"/>
        <c:noMultiLvlLbl val="0"/>
      </c:catAx>
      <c:valAx>
        <c:axId val="501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3219"/>
        <c:axId val="54777704"/>
      </c:barChart>
      <c:catAx>
        <c:axId val="270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704"/>
        <c:auto val="1"/>
        <c:lblAlgn val="ctr"/>
        <c:lblOffset val="100"/>
        <c:noMultiLvlLbl val="0"/>
      </c:catAx>
      <c:valAx>
        <c:axId val="547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34214"/>
        <c:axId val="22740668"/>
      </c:barChart>
      <c:catAx>
        <c:axId val="370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668"/>
        <c:auto val="1"/>
        <c:lblAlgn val="ctr"/>
        <c:lblOffset val="100"/>
        <c:noMultiLvlLbl val="0"/>
      </c:catAx>
      <c:valAx>
        <c:axId val="227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5856"/>
        <c:axId val="11670499"/>
      </c:barChart>
      <c:catAx>
        <c:axId val="387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499"/>
        <c:auto val="1"/>
        <c:lblAlgn val="ctr"/>
        <c:lblOffset val="100"/>
        <c:noMultiLvlLbl val="0"/>
      </c:catAx>
      <c:valAx>
        <c:axId val="116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1869"/>
        <c:axId val="70686547"/>
      </c:barChart>
      <c:catAx>
        <c:axId val="779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547"/>
        <c:auto val="1"/>
        <c:lblAlgn val="ctr"/>
        <c:lblOffset val="100"/>
        <c:noMultiLvlLbl val="0"/>
      </c:catAx>
      <c:valAx>
        <c:axId val="706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7482"/>
        <c:axId val="65563626"/>
      </c:barChart>
      <c:catAx>
        <c:axId val="785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626"/>
        <c:auto val="1"/>
        <c:lblAlgn val="ctr"/>
        <c:lblOffset val="100"/>
        <c:noMultiLvlLbl val="0"/>
      </c:catAx>
      <c:valAx>
        <c:axId val="655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123"/>
        <c:axId val="5519619"/>
      </c:barChart>
      <c:catAx>
        <c:axId val="74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19"/>
        <c:auto val="1"/>
        <c:lblAlgn val="ctr"/>
        <c:lblOffset val="100"/>
        <c:noMultiLvlLbl val="0"/>
      </c:catAx>
      <c:valAx>
        <c:axId val="55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79149"/>
        <c:axId val="52024875"/>
      </c:barChart>
      <c:catAx>
        <c:axId val="557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875"/>
        <c:auto val="1"/>
        <c:lblAlgn val="ctr"/>
        <c:lblOffset val="100"/>
        <c:noMultiLvlLbl val="0"/>
      </c:catAx>
      <c:valAx>
        <c:axId val="520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1188"/>
        <c:axId val="85824547"/>
      </c:barChart>
      <c:catAx>
        <c:axId val="170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547"/>
        <c:auto val="1"/>
        <c:lblAlgn val="ctr"/>
        <c:lblOffset val="100"/>
        <c:noMultiLvlLbl val="0"/>
      </c:catAx>
      <c:valAx>
        <c:axId val="858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3164"/>
        <c:axId val="28228856"/>
      </c:barChart>
      <c:catAx>
        <c:axId val="86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856"/>
        <c:auto val="1"/>
        <c:lblAlgn val="ctr"/>
        <c:lblOffset val="100"/>
        <c:noMultiLvlLbl val="0"/>
      </c:catAx>
      <c:valAx>
        <c:axId val="282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8976"/>
        <c:axId val="29313296"/>
      </c:barChart>
      <c:catAx>
        <c:axId val="434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296"/>
        <c:auto val="1"/>
        <c:lblAlgn val="ctr"/>
        <c:lblOffset val="100"/>
        <c:noMultiLvlLbl val="0"/>
      </c:catAx>
      <c:valAx>
        <c:axId val="293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12660"/>
        <c:axId val="39476448"/>
      </c:barChart>
      <c:catAx>
        <c:axId val="975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48"/>
        <c:auto val="1"/>
        <c:lblAlgn val="ctr"/>
        <c:lblOffset val="100"/>
        <c:noMultiLvlLbl val="0"/>
      </c:catAx>
      <c:valAx>
        <c:axId val="394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0421"/>
        <c:axId val="37650955"/>
      </c:barChart>
      <c:catAx>
        <c:axId val="70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955"/>
        <c:auto val="1"/>
        <c:lblAlgn val="ctr"/>
        <c:lblOffset val="100"/>
        <c:noMultiLvlLbl val="0"/>
      </c:catAx>
      <c:valAx>
        <c:axId val="376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0174"/>
        <c:axId val="87087041"/>
      </c:barChart>
      <c:catAx>
        <c:axId val="83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041"/>
        <c:auto val="1"/>
        <c:lblAlgn val="ctr"/>
        <c:lblOffset val="100"/>
        <c:noMultiLvlLbl val="0"/>
      </c:catAx>
      <c:valAx>
        <c:axId val="870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8919"/>
        <c:axId val="87349079"/>
      </c:barChart>
      <c:catAx>
        <c:axId val="134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079"/>
        <c:auto val="1"/>
        <c:lblAlgn val="ctr"/>
        <c:lblOffset val="100"/>
        <c:noMultiLvlLbl val="0"/>
      </c:catAx>
      <c:valAx>
        <c:axId val="873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36987"/>
        <c:axId val="24599332"/>
      </c:barChart>
      <c:catAx>
        <c:axId val="2783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332"/>
        <c:auto val="1"/>
        <c:lblAlgn val="ctr"/>
        <c:lblOffset val="100"/>
        <c:noMultiLvlLbl val="0"/>
      </c:catAx>
      <c:valAx>
        <c:axId val="245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24780"/>
        <c:axId val="30590965"/>
      </c:barChart>
      <c:catAx>
        <c:axId val="519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65"/>
        <c:auto val="1"/>
        <c:lblAlgn val="ctr"/>
        <c:lblOffset val="100"/>
        <c:noMultiLvlLbl val="0"/>
      </c:catAx>
      <c:valAx>
        <c:axId val="305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