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386107"/>
        <c:axId val="35595254"/>
      </c:barChart>
      <c:catAx>
        <c:axId val="74386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5254"/>
        <c:auto val="1"/>
        <c:lblAlgn val="ctr"/>
        <c:lblOffset val="100"/>
        <c:noMultiLvlLbl val="0"/>
      </c:catAx>
      <c:valAx>
        <c:axId val="35595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6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45031"/>
        <c:axId val="96659162"/>
      </c:barChart>
      <c:catAx>
        <c:axId val="9345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9162"/>
        <c:auto val="1"/>
        <c:lblAlgn val="ctr"/>
        <c:lblOffset val="100"/>
        <c:noMultiLvlLbl val="0"/>
      </c:catAx>
      <c:valAx>
        <c:axId val="96659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951110"/>
        <c:axId val="39973532"/>
      </c:barChart>
      <c:catAx>
        <c:axId val="22951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3532"/>
        <c:auto val="1"/>
        <c:lblAlgn val="ctr"/>
        <c:lblOffset val="100"/>
        <c:noMultiLvlLbl val="0"/>
      </c:catAx>
      <c:valAx>
        <c:axId val="39973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1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255826"/>
        <c:axId val="8804184"/>
      </c:barChart>
      <c:catAx>
        <c:axId val="13255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184"/>
        <c:auto val="1"/>
        <c:lblAlgn val="ctr"/>
        <c:lblOffset val="100"/>
        <c:noMultiLvlLbl val="0"/>
      </c:catAx>
      <c:valAx>
        <c:axId val="8804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5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23263"/>
        <c:axId val="76242937"/>
      </c:barChart>
      <c:catAx>
        <c:axId val="3523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2937"/>
        <c:auto val="1"/>
        <c:lblAlgn val="ctr"/>
        <c:lblOffset val="100"/>
        <c:noMultiLvlLbl val="0"/>
      </c:catAx>
      <c:valAx>
        <c:axId val="76242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141525"/>
        <c:axId val="67140023"/>
      </c:barChart>
      <c:catAx>
        <c:axId val="30141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0023"/>
        <c:auto val="1"/>
        <c:lblAlgn val="ctr"/>
        <c:lblOffset val="100"/>
        <c:noMultiLvlLbl val="0"/>
      </c:catAx>
      <c:valAx>
        <c:axId val="67140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1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360792"/>
        <c:axId val="90343435"/>
      </c:barChart>
      <c:catAx>
        <c:axId val="79360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3435"/>
        <c:auto val="1"/>
        <c:lblAlgn val="ctr"/>
        <c:lblOffset val="100"/>
        <c:noMultiLvlLbl val="0"/>
      </c:catAx>
      <c:valAx>
        <c:axId val="90343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0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471938"/>
        <c:axId val="92450674"/>
      </c:barChart>
      <c:catAx>
        <c:axId val="94471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0674"/>
        <c:auto val="1"/>
        <c:lblAlgn val="ctr"/>
        <c:lblOffset val="100"/>
        <c:noMultiLvlLbl val="0"/>
      </c:catAx>
      <c:valAx>
        <c:axId val="92450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1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041326"/>
        <c:axId val="41005265"/>
      </c:barChart>
      <c:catAx>
        <c:axId val="38041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5265"/>
        <c:auto val="1"/>
        <c:lblAlgn val="ctr"/>
        <c:lblOffset val="100"/>
        <c:noMultiLvlLbl val="0"/>
      </c:catAx>
      <c:valAx>
        <c:axId val="41005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1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726738"/>
        <c:axId val="85571130"/>
      </c:barChart>
      <c:catAx>
        <c:axId val="75726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1130"/>
        <c:auto val="1"/>
        <c:lblAlgn val="ctr"/>
        <c:lblOffset val="100"/>
        <c:noMultiLvlLbl val="0"/>
      </c:catAx>
      <c:valAx>
        <c:axId val="85571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6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096413"/>
        <c:axId val="61897054"/>
      </c:barChart>
      <c:catAx>
        <c:axId val="13096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7054"/>
        <c:auto val="1"/>
        <c:lblAlgn val="ctr"/>
        <c:lblOffset val="100"/>
        <c:noMultiLvlLbl val="0"/>
      </c:catAx>
      <c:valAx>
        <c:axId val="61897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6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275680"/>
        <c:axId val="11115804"/>
      </c:barChart>
      <c:catAx>
        <c:axId val="28275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5804"/>
        <c:auto val="1"/>
        <c:lblAlgn val="ctr"/>
        <c:lblOffset val="100"/>
        <c:noMultiLvlLbl val="0"/>
      </c:catAx>
      <c:valAx>
        <c:axId val="11115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5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202937"/>
        <c:axId val="30565011"/>
      </c:barChart>
      <c:catAx>
        <c:axId val="45202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5011"/>
        <c:auto val="1"/>
        <c:lblAlgn val="ctr"/>
        <c:lblOffset val="100"/>
        <c:noMultiLvlLbl val="0"/>
      </c:catAx>
      <c:valAx>
        <c:axId val="30565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2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45308"/>
        <c:axId val="83156925"/>
      </c:barChart>
      <c:catAx>
        <c:axId val="7245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6925"/>
        <c:auto val="1"/>
        <c:lblAlgn val="ctr"/>
        <c:lblOffset val="100"/>
        <c:noMultiLvlLbl val="0"/>
      </c:catAx>
      <c:valAx>
        <c:axId val="83156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094512"/>
        <c:axId val="90643027"/>
      </c:barChart>
      <c:catAx>
        <c:axId val="66094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3027"/>
        <c:auto val="1"/>
        <c:lblAlgn val="ctr"/>
        <c:lblOffset val="100"/>
        <c:noMultiLvlLbl val="0"/>
      </c:catAx>
      <c:valAx>
        <c:axId val="90643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4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686418"/>
        <c:axId val="61584560"/>
      </c:barChart>
      <c:catAx>
        <c:axId val="10686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4560"/>
        <c:auto val="1"/>
        <c:lblAlgn val="ctr"/>
        <c:lblOffset val="100"/>
        <c:noMultiLvlLbl val="0"/>
      </c:catAx>
      <c:valAx>
        <c:axId val="61584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6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312220"/>
        <c:axId val="77269491"/>
      </c:barChart>
      <c:catAx>
        <c:axId val="98312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9491"/>
        <c:auto val="1"/>
        <c:lblAlgn val="ctr"/>
        <c:lblOffset val="100"/>
        <c:noMultiLvlLbl val="0"/>
      </c:catAx>
      <c:valAx>
        <c:axId val="77269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2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199114"/>
        <c:axId val="70928086"/>
      </c:barChart>
      <c:catAx>
        <c:axId val="23199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8086"/>
        <c:auto val="1"/>
        <c:lblAlgn val="ctr"/>
        <c:lblOffset val="100"/>
        <c:noMultiLvlLbl val="0"/>
      </c:catAx>
      <c:valAx>
        <c:axId val="70928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9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