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9419"/>
        <c:axId val="59964100"/>
      </c:scatterChart>
      <c:valAx>
        <c:axId val="6297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00"/>
        <c:crossesAt val="0"/>
        <c:crossBetween val="midCat"/>
      </c:valAx>
      <c:valAx>
        <c:axId val="5996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3692"/>
        <c:axId val="20757154"/>
      </c:scatterChart>
      <c:valAx>
        <c:axId val="7401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154"/>
        <c:crossesAt val="0"/>
        <c:crossBetween val="midCat"/>
      </c:valAx>
      <c:valAx>
        <c:axId val="2075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2014"/>
        <c:axId val="10663275"/>
      </c:scatterChart>
      <c:valAx>
        <c:axId val="9234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275"/>
        <c:crossesAt val="0"/>
        <c:crossBetween val="midCat"/>
      </c:valAx>
      <c:valAx>
        <c:axId val="1066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8467"/>
        <c:axId val="68164919"/>
      </c:scatterChart>
      <c:valAx>
        <c:axId val="7186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19"/>
        <c:crossesAt val="0"/>
        <c:crossBetween val="midCat"/>
      </c:valAx>
      <c:valAx>
        <c:axId val="6816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