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48122"/>
        <c:axId val="75173966"/>
      </c:barChart>
      <c:catAx>
        <c:axId val="9834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966"/>
        <c:auto val="1"/>
        <c:lblAlgn val="ctr"/>
        <c:lblOffset val="100"/>
        <c:noMultiLvlLbl val="0"/>
      </c:catAx>
      <c:valAx>
        <c:axId val="751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74694"/>
        <c:axId val="82717621"/>
      </c:barChart>
      <c:catAx>
        <c:axId val="9687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621"/>
        <c:auto val="1"/>
        <c:lblAlgn val="ctr"/>
        <c:lblOffset val="100"/>
        <c:noMultiLvlLbl val="0"/>
      </c:catAx>
      <c:valAx>
        <c:axId val="8271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92938"/>
        <c:axId val="40045913"/>
      </c:barChart>
      <c:catAx>
        <c:axId val="3659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913"/>
        <c:auto val="1"/>
        <c:lblAlgn val="ctr"/>
        <c:lblOffset val="100"/>
        <c:noMultiLvlLbl val="0"/>
      </c:catAx>
      <c:valAx>
        <c:axId val="4004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61101"/>
        <c:axId val="85363922"/>
      </c:barChart>
      <c:catAx>
        <c:axId val="4766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922"/>
        <c:auto val="1"/>
        <c:lblAlgn val="ctr"/>
        <c:lblOffset val="100"/>
        <c:noMultiLvlLbl val="0"/>
      </c:catAx>
      <c:valAx>
        <c:axId val="853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82364"/>
        <c:axId val="88281956"/>
      </c:barChart>
      <c:catAx>
        <c:axId val="7048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956"/>
        <c:auto val="1"/>
        <c:lblAlgn val="ctr"/>
        <c:lblOffset val="100"/>
        <c:noMultiLvlLbl val="0"/>
      </c:catAx>
      <c:valAx>
        <c:axId val="8828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4919"/>
        <c:axId val="49264062"/>
      </c:barChart>
      <c:catAx>
        <c:axId val="724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062"/>
        <c:auto val="1"/>
        <c:lblAlgn val="ctr"/>
        <c:lblOffset val="100"/>
        <c:noMultiLvlLbl val="0"/>
      </c:catAx>
      <c:valAx>
        <c:axId val="4926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78191"/>
        <c:axId val="41460331"/>
      </c:barChart>
      <c:catAx>
        <c:axId val="5997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331"/>
        <c:auto val="1"/>
        <c:lblAlgn val="ctr"/>
        <c:lblOffset val="100"/>
        <c:noMultiLvlLbl val="0"/>
      </c:catAx>
      <c:valAx>
        <c:axId val="4146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70495"/>
        <c:axId val="58404654"/>
      </c:barChart>
      <c:catAx>
        <c:axId val="6577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654"/>
        <c:auto val="1"/>
        <c:lblAlgn val="ctr"/>
        <c:lblOffset val="100"/>
        <c:noMultiLvlLbl val="0"/>
      </c:catAx>
      <c:valAx>
        <c:axId val="5840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53631"/>
        <c:axId val="64229649"/>
      </c:barChart>
      <c:catAx>
        <c:axId val="838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649"/>
        <c:auto val="1"/>
        <c:lblAlgn val="ctr"/>
        <c:lblOffset val="100"/>
        <c:noMultiLvlLbl val="0"/>
      </c:catAx>
      <c:valAx>
        <c:axId val="642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74542"/>
        <c:axId val="78819790"/>
      </c:barChart>
      <c:catAx>
        <c:axId val="3727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790"/>
        <c:auto val="1"/>
        <c:lblAlgn val="ctr"/>
        <c:lblOffset val="100"/>
        <c:noMultiLvlLbl val="0"/>
      </c:catAx>
      <c:valAx>
        <c:axId val="7881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55718"/>
        <c:axId val="61790791"/>
      </c:barChart>
      <c:catAx>
        <c:axId val="5115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791"/>
        <c:auto val="1"/>
        <c:lblAlgn val="ctr"/>
        <c:lblOffset val="100"/>
        <c:noMultiLvlLbl val="0"/>
      </c:catAx>
      <c:valAx>
        <c:axId val="617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23952"/>
        <c:axId val="25591887"/>
      </c:barChart>
      <c:catAx>
        <c:axId val="161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887"/>
        <c:auto val="1"/>
        <c:lblAlgn val="ctr"/>
        <c:lblOffset val="100"/>
        <c:noMultiLvlLbl val="0"/>
      </c:catAx>
      <c:valAx>
        <c:axId val="255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12404"/>
        <c:axId val="33830793"/>
      </c:barChart>
      <c:catAx>
        <c:axId val="4161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793"/>
        <c:auto val="1"/>
        <c:lblAlgn val="ctr"/>
        <c:lblOffset val="100"/>
        <c:noMultiLvlLbl val="0"/>
      </c:catAx>
      <c:valAx>
        <c:axId val="3383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50706"/>
        <c:axId val="14765213"/>
      </c:barChart>
      <c:catAx>
        <c:axId val="9255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213"/>
        <c:auto val="1"/>
        <c:lblAlgn val="ctr"/>
        <c:lblOffset val="100"/>
        <c:noMultiLvlLbl val="0"/>
      </c:catAx>
      <c:valAx>
        <c:axId val="147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03362"/>
        <c:axId val="58450799"/>
      </c:barChart>
      <c:catAx>
        <c:axId val="8650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799"/>
        <c:auto val="1"/>
        <c:lblAlgn val="ctr"/>
        <c:lblOffset val="100"/>
        <c:noMultiLvlLbl val="0"/>
      </c:catAx>
      <c:valAx>
        <c:axId val="584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38381"/>
        <c:axId val="34246059"/>
      </c:barChart>
      <c:catAx>
        <c:axId val="9673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059"/>
        <c:auto val="1"/>
        <c:lblAlgn val="ctr"/>
        <c:lblOffset val="100"/>
        <c:noMultiLvlLbl val="0"/>
      </c:catAx>
      <c:valAx>
        <c:axId val="342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67688"/>
        <c:axId val="58222784"/>
      </c:barChart>
      <c:catAx>
        <c:axId val="9906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784"/>
        <c:auto val="1"/>
        <c:lblAlgn val="ctr"/>
        <c:lblOffset val="100"/>
        <c:noMultiLvlLbl val="0"/>
      </c:catAx>
      <c:valAx>
        <c:axId val="582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69841"/>
        <c:axId val="88540203"/>
      </c:barChart>
      <c:catAx>
        <c:axId val="3636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203"/>
        <c:auto val="1"/>
        <c:lblAlgn val="ctr"/>
        <c:lblOffset val="100"/>
        <c:noMultiLvlLbl val="0"/>
      </c:catAx>
      <c:valAx>
        <c:axId val="885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