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1553"/>
        <c:axId val="64135721"/>
      </c:scatterChart>
      <c:valAx>
        <c:axId val="7750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721"/>
        <c:crossesAt val="0"/>
        <c:crossBetween val="midCat"/>
      </c:valAx>
      <c:valAx>
        <c:axId val="6413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2994"/>
        <c:axId val="3321959"/>
      </c:scatterChart>
      <c:valAx>
        <c:axId val="1397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59"/>
        <c:crossesAt val="0"/>
        <c:crossBetween val="midCat"/>
      </c:valAx>
      <c:valAx>
        <c:axId val="332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84905"/>
        <c:axId val="41258638"/>
      </c:scatterChart>
      <c:valAx>
        <c:axId val="7478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638"/>
        <c:crossesAt val="0"/>
        <c:crossBetween val="midCat"/>
      </c:valAx>
      <c:valAx>
        <c:axId val="4125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3860"/>
        <c:axId val="82392992"/>
      </c:scatterChart>
      <c:valAx>
        <c:axId val="4834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992"/>
        <c:crossesAt val="0"/>
        <c:crossBetween val="midCat"/>
      </c:valAx>
      <c:valAx>
        <c:axId val="8239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