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1539"/>
        <c:axId val="56949253"/>
      </c:barChart>
      <c:catAx>
        <c:axId val="410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253"/>
        <c:auto val="1"/>
        <c:lblAlgn val="ctr"/>
        <c:lblOffset val="100"/>
        <c:noMultiLvlLbl val="0"/>
      </c:catAx>
      <c:valAx>
        <c:axId val="569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9463"/>
        <c:axId val="577907"/>
      </c:barChart>
      <c:catAx>
        <c:axId val="178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7"/>
        <c:auto val="1"/>
        <c:lblAlgn val="ctr"/>
        <c:lblOffset val="100"/>
        <c:noMultiLvlLbl val="0"/>
      </c:catAx>
      <c:valAx>
        <c:axId val="5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05330"/>
        <c:axId val="73279761"/>
      </c:barChart>
      <c:catAx>
        <c:axId val="702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761"/>
        <c:auto val="1"/>
        <c:lblAlgn val="ctr"/>
        <c:lblOffset val="100"/>
        <c:noMultiLvlLbl val="0"/>
      </c:catAx>
      <c:valAx>
        <c:axId val="732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1159"/>
        <c:axId val="13105639"/>
      </c:barChart>
      <c:catAx>
        <c:axId val="97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39"/>
        <c:auto val="1"/>
        <c:lblAlgn val="ctr"/>
        <c:lblOffset val="100"/>
        <c:noMultiLvlLbl val="0"/>
      </c:catAx>
      <c:valAx>
        <c:axId val="131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5390"/>
        <c:axId val="9137716"/>
      </c:barChart>
      <c:catAx>
        <c:axId val="132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16"/>
        <c:auto val="1"/>
        <c:lblAlgn val="ctr"/>
        <c:lblOffset val="100"/>
        <c:noMultiLvlLbl val="0"/>
      </c:catAx>
      <c:valAx>
        <c:axId val="91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11396"/>
        <c:axId val="42604147"/>
      </c:barChart>
      <c:catAx>
        <c:axId val="563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147"/>
        <c:auto val="1"/>
        <c:lblAlgn val="ctr"/>
        <c:lblOffset val="100"/>
        <c:noMultiLvlLbl val="0"/>
      </c:catAx>
      <c:valAx>
        <c:axId val="426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8678"/>
        <c:axId val="2692495"/>
      </c:barChart>
      <c:catAx>
        <c:axId val="144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5"/>
        <c:auto val="1"/>
        <c:lblAlgn val="ctr"/>
        <c:lblOffset val="100"/>
        <c:noMultiLvlLbl val="0"/>
      </c:catAx>
      <c:valAx>
        <c:axId val="26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5055"/>
        <c:axId val="24567819"/>
      </c:barChart>
      <c:catAx>
        <c:axId val="739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819"/>
        <c:auto val="1"/>
        <c:lblAlgn val="ctr"/>
        <c:lblOffset val="100"/>
        <c:noMultiLvlLbl val="0"/>
      </c:catAx>
      <c:valAx>
        <c:axId val="245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55487"/>
        <c:axId val="26537917"/>
      </c:barChart>
      <c:catAx>
        <c:axId val="587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17"/>
        <c:auto val="1"/>
        <c:lblAlgn val="ctr"/>
        <c:lblOffset val="100"/>
        <c:noMultiLvlLbl val="0"/>
      </c:catAx>
      <c:valAx>
        <c:axId val="265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4858"/>
        <c:axId val="99385484"/>
      </c:barChart>
      <c:catAx>
        <c:axId val="611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484"/>
        <c:auto val="1"/>
        <c:lblAlgn val="ctr"/>
        <c:lblOffset val="100"/>
        <c:noMultiLvlLbl val="0"/>
      </c:catAx>
      <c:valAx>
        <c:axId val="993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9135"/>
        <c:axId val="55804652"/>
      </c:barChart>
      <c:catAx>
        <c:axId val="649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52"/>
        <c:auto val="1"/>
        <c:lblAlgn val="ctr"/>
        <c:lblOffset val="100"/>
        <c:noMultiLvlLbl val="0"/>
      </c:catAx>
      <c:valAx>
        <c:axId val="558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3285"/>
        <c:axId val="24844165"/>
      </c:barChart>
      <c:catAx>
        <c:axId val="608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65"/>
        <c:auto val="1"/>
        <c:lblAlgn val="ctr"/>
        <c:lblOffset val="100"/>
        <c:noMultiLvlLbl val="0"/>
      </c:catAx>
      <c:valAx>
        <c:axId val="248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25919"/>
        <c:axId val="29792726"/>
      </c:barChart>
      <c:catAx>
        <c:axId val="5182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26"/>
        <c:auto val="1"/>
        <c:lblAlgn val="ctr"/>
        <c:lblOffset val="100"/>
        <c:noMultiLvlLbl val="0"/>
      </c:catAx>
      <c:valAx>
        <c:axId val="297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5376"/>
        <c:axId val="49564903"/>
      </c:barChart>
      <c:catAx>
        <c:axId val="560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03"/>
        <c:auto val="1"/>
        <c:lblAlgn val="ctr"/>
        <c:lblOffset val="100"/>
        <c:noMultiLvlLbl val="0"/>
      </c:catAx>
      <c:valAx>
        <c:axId val="495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00440"/>
        <c:axId val="30426365"/>
      </c:barChart>
      <c:catAx>
        <c:axId val="847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65"/>
        <c:auto val="1"/>
        <c:lblAlgn val="ctr"/>
        <c:lblOffset val="100"/>
        <c:noMultiLvlLbl val="0"/>
      </c:catAx>
      <c:valAx>
        <c:axId val="304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26103"/>
        <c:axId val="39111329"/>
      </c:barChart>
      <c:catAx>
        <c:axId val="741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329"/>
        <c:auto val="1"/>
        <c:lblAlgn val="ctr"/>
        <c:lblOffset val="100"/>
        <c:noMultiLvlLbl val="0"/>
      </c:catAx>
      <c:valAx>
        <c:axId val="39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82468"/>
        <c:axId val="53577169"/>
      </c:barChart>
      <c:catAx>
        <c:axId val="383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69"/>
        <c:auto val="1"/>
        <c:lblAlgn val="ctr"/>
        <c:lblOffset val="100"/>
        <c:noMultiLvlLbl val="0"/>
      </c:catAx>
      <c:valAx>
        <c:axId val="535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0828"/>
        <c:axId val="83638342"/>
      </c:barChart>
      <c:catAx>
        <c:axId val="839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342"/>
        <c:auto val="1"/>
        <c:lblAlgn val="ctr"/>
        <c:lblOffset val="100"/>
        <c:noMultiLvlLbl val="0"/>
      </c:catAx>
      <c:valAx>
        <c:axId val="836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