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44224"/>
        <c:axId val="3704414"/>
      </c:scatterChart>
      <c:valAx>
        <c:axId val="62244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14"/>
        <c:crossesAt val="0"/>
        <c:crossBetween val="midCat"/>
      </c:valAx>
      <c:valAx>
        <c:axId val="3704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4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40589"/>
        <c:axId val="33527519"/>
      </c:scatterChart>
      <c:valAx>
        <c:axId val="49840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7519"/>
        <c:crossesAt val="0"/>
        <c:crossBetween val="midCat"/>
      </c:valAx>
      <c:valAx>
        <c:axId val="33527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0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35610"/>
        <c:axId val="43820793"/>
      </c:scatterChart>
      <c:valAx>
        <c:axId val="41635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0793"/>
        <c:crossesAt val="0"/>
        <c:crossBetween val="midCat"/>
      </c:valAx>
      <c:valAx>
        <c:axId val="43820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5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89683"/>
        <c:axId val="73718849"/>
      </c:scatterChart>
      <c:valAx>
        <c:axId val="77789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8849"/>
        <c:crossesAt val="0"/>
        <c:crossBetween val="midCat"/>
      </c:valAx>
      <c:valAx>
        <c:axId val="73718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