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20850"/>
        <c:axId val="99392357"/>
      </c:barChart>
      <c:catAx>
        <c:axId val="594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57"/>
        <c:auto val="1"/>
        <c:lblAlgn val="ctr"/>
        <c:lblOffset val="100"/>
        <c:noMultiLvlLbl val="0"/>
      </c:catAx>
      <c:valAx>
        <c:axId val="993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6484"/>
        <c:axId val="41559803"/>
      </c:barChart>
      <c:catAx>
        <c:axId val="545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03"/>
        <c:auto val="1"/>
        <c:lblAlgn val="ctr"/>
        <c:lblOffset val="100"/>
        <c:noMultiLvlLbl val="0"/>
      </c:catAx>
      <c:valAx>
        <c:axId val="415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94941"/>
        <c:axId val="71427318"/>
      </c:barChart>
      <c:catAx>
        <c:axId val="946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18"/>
        <c:auto val="1"/>
        <c:lblAlgn val="ctr"/>
        <c:lblOffset val="100"/>
        <c:noMultiLvlLbl val="0"/>
      </c:catAx>
      <c:valAx>
        <c:axId val="714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8813"/>
        <c:axId val="94223713"/>
      </c:barChart>
      <c:catAx>
        <c:axId val="742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13"/>
        <c:auto val="1"/>
        <c:lblAlgn val="ctr"/>
        <c:lblOffset val="100"/>
        <c:noMultiLvlLbl val="0"/>
      </c:catAx>
      <c:valAx>
        <c:axId val="942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0712"/>
        <c:axId val="93394477"/>
      </c:barChart>
      <c:catAx>
        <c:axId val="543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477"/>
        <c:auto val="1"/>
        <c:lblAlgn val="ctr"/>
        <c:lblOffset val="100"/>
        <c:noMultiLvlLbl val="0"/>
      </c:catAx>
      <c:valAx>
        <c:axId val="933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0174"/>
        <c:axId val="2159715"/>
      </c:barChart>
      <c:catAx>
        <c:axId val="776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5"/>
        <c:auto val="1"/>
        <c:lblAlgn val="ctr"/>
        <c:lblOffset val="100"/>
        <c:noMultiLvlLbl val="0"/>
      </c:catAx>
      <c:valAx>
        <c:axId val="21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3778"/>
        <c:axId val="98145331"/>
      </c:barChart>
      <c:catAx>
        <c:axId val="438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31"/>
        <c:auto val="1"/>
        <c:lblAlgn val="ctr"/>
        <c:lblOffset val="100"/>
        <c:noMultiLvlLbl val="0"/>
      </c:catAx>
      <c:valAx>
        <c:axId val="981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07319"/>
        <c:axId val="80409399"/>
      </c:barChart>
      <c:catAx>
        <c:axId val="415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399"/>
        <c:auto val="1"/>
        <c:lblAlgn val="ctr"/>
        <c:lblOffset val="100"/>
        <c:noMultiLvlLbl val="0"/>
      </c:catAx>
      <c:valAx>
        <c:axId val="804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84856"/>
        <c:axId val="18911595"/>
      </c:barChart>
      <c:catAx>
        <c:axId val="954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595"/>
        <c:auto val="1"/>
        <c:lblAlgn val="ctr"/>
        <c:lblOffset val="100"/>
        <c:noMultiLvlLbl val="0"/>
      </c:catAx>
      <c:valAx>
        <c:axId val="189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34903"/>
        <c:axId val="81085316"/>
      </c:barChart>
      <c:catAx>
        <c:axId val="449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16"/>
        <c:auto val="1"/>
        <c:lblAlgn val="ctr"/>
        <c:lblOffset val="100"/>
        <c:noMultiLvlLbl val="0"/>
      </c:catAx>
      <c:valAx>
        <c:axId val="810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87749"/>
        <c:axId val="58839333"/>
      </c:barChart>
      <c:catAx>
        <c:axId val="508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333"/>
        <c:auto val="1"/>
        <c:lblAlgn val="ctr"/>
        <c:lblOffset val="100"/>
        <c:noMultiLvlLbl val="0"/>
      </c:catAx>
      <c:valAx>
        <c:axId val="588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7738"/>
        <c:axId val="35420374"/>
      </c:barChart>
      <c:catAx>
        <c:axId val="870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74"/>
        <c:auto val="1"/>
        <c:lblAlgn val="ctr"/>
        <c:lblOffset val="100"/>
        <c:noMultiLvlLbl val="0"/>
      </c:catAx>
      <c:valAx>
        <c:axId val="354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3677"/>
        <c:axId val="10232219"/>
      </c:barChart>
      <c:catAx>
        <c:axId val="882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19"/>
        <c:auto val="1"/>
        <c:lblAlgn val="ctr"/>
        <c:lblOffset val="100"/>
        <c:noMultiLvlLbl val="0"/>
      </c:catAx>
      <c:valAx>
        <c:axId val="102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4167"/>
        <c:axId val="33547441"/>
      </c:barChart>
      <c:catAx>
        <c:axId val="422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41"/>
        <c:auto val="1"/>
        <c:lblAlgn val="ctr"/>
        <c:lblOffset val="100"/>
        <c:noMultiLvlLbl val="0"/>
      </c:catAx>
      <c:valAx>
        <c:axId val="335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3795"/>
        <c:axId val="73924840"/>
      </c:barChart>
      <c:catAx>
        <c:axId val="181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40"/>
        <c:auto val="1"/>
        <c:lblAlgn val="ctr"/>
        <c:lblOffset val="100"/>
        <c:noMultiLvlLbl val="0"/>
      </c:catAx>
      <c:valAx>
        <c:axId val="739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6330"/>
        <c:axId val="65036699"/>
      </c:barChart>
      <c:catAx>
        <c:axId val="605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99"/>
        <c:auto val="1"/>
        <c:lblAlgn val="ctr"/>
        <c:lblOffset val="100"/>
        <c:noMultiLvlLbl val="0"/>
      </c:catAx>
      <c:valAx>
        <c:axId val="650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2572"/>
        <c:axId val="77930577"/>
      </c:barChart>
      <c:catAx>
        <c:axId val="283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77"/>
        <c:auto val="1"/>
        <c:lblAlgn val="ctr"/>
        <c:lblOffset val="100"/>
        <c:noMultiLvlLbl val="0"/>
      </c:catAx>
      <c:valAx>
        <c:axId val="779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47920"/>
        <c:axId val="97136596"/>
      </c:barChart>
      <c:catAx>
        <c:axId val="333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96"/>
        <c:auto val="1"/>
        <c:lblAlgn val="ctr"/>
        <c:lblOffset val="100"/>
        <c:noMultiLvlLbl val="0"/>
      </c:catAx>
      <c:valAx>
        <c:axId val="971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