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06092"/>
        <c:axId val="11631173"/>
      </c:scatterChart>
      <c:valAx>
        <c:axId val="3800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173"/>
        <c:crossesAt val="0"/>
        <c:crossBetween val="midCat"/>
      </c:valAx>
      <c:valAx>
        <c:axId val="1163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12915"/>
        <c:axId val="98316264"/>
      </c:scatterChart>
      <c:valAx>
        <c:axId val="5771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264"/>
        <c:crossesAt val="0"/>
        <c:crossBetween val="midCat"/>
      </c:valAx>
      <c:valAx>
        <c:axId val="9831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45458"/>
        <c:axId val="7163746"/>
      </c:scatterChart>
      <c:valAx>
        <c:axId val="1224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46"/>
        <c:crossesAt val="0"/>
        <c:crossBetween val="midCat"/>
      </c:valAx>
      <c:valAx>
        <c:axId val="716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87634"/>
        <c:axId val="95863185"/>
      </c:scatterChart>
      <c:valAx>
        <c:axId val="3808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185"/>
        <c:crossesAt val="0"/>
        <c:crossBetween val="midCat"/>
      </c:valAx>
      <c:valAx>
        <c:axId val="9586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