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95193"/>
        <c:axId val="12631134"/>
      </c:barChart>
      <c:catAx>
        <c:axId val="8819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134"/>
        <c:auto val="1"/>
        <c:lblAlgn val="ctr"/>
        <c:lblOffset val="100"/>
        <c:noMultiLvlLbl val="0"/>
      </c:catAx>
      <c:valAx>
        <c:axId val="1263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87552"/>
        <c:axId val="21510150"/>
      </c:barChart>
      <c:catAx>
        <c:axId val="7058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150"/>
        <c:auto val="1"/>
        <c:lblAlgn val="ctr"/>
        <c:lblOffset val="100"/>
        <c:noMultiLvlLbl val="0"/>
      </c:catAx>
      <c:valAx>
        <c:axId val="2151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95161"/>
        <c:axId val="65369738"/>
      </c:barChart>
      <c:catAx>
        <c:axId val="7759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738"/>
        <c:auto val="1"/>
        <c:lblAlgn val="ctr"/>
        <c:lblOffset val="100"/>
        <c:noMultiLvlLbl val="0"/>
      </c:catAx>
      <c:valAx>
        <c:axId val="6536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23332"/>
        <c:axId val="22005648"/>
      </c:barChart>
      <c:catAx>
        <c:axId val="7152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648"/>
        <c:auto val="1"/>
        <c:lblAlgn val="ctr"/>
        <c:lblOffset val="100"/>
        <c:noMultiLvlLbl val="0"/>
      </c:catAx>
      <c:valAx>
        <c:axId val="2200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13282"/>
        <c:axId val="27869067"/>
      </c:barChart>
      <c:catAx>
        <c:axId val="6031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067"/>
        <c:auto val="1"/>
        <c:lblAlgn val="ctr"/>
        <c:lblOffset val="100"/>
        <c:noMultiLvlLbl val="0"/>
      </c:catAx>
      <c:valAx>
        <c:axId val="2786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98463"/>
        <c:axId val="28412964"/>
      </c:barChart>
      <c:catAx>
        <c:axId val="3889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964"/>
        <c:auto val="1"/>
        <c:lblAlgn val="ctr"/>
        <c:lblOffset val="100"/>
        <c:noMultiLvlLbl val="0"/>
      </c:catAx>
      <c:valAx>
        <c:axId val="284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29175"/>
        <c:axId val="67056129"/>
      </c:barChart>
      <c:catAx>
        <c:axId val="5512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129"/>
        <c:auto val="1"/>
        <c:lblAlgn val="ctr"/>
        <c:lblOffset val="100"/>
        <c:noMultiLvlLbl val="0"/>
      </c:catAx>
      <c:valAx>
        <c:axId val="6705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48633"/>
        <c:axId val="67656232"/>
      </c:barChart>
      <c:catAx>
        <c:axId val="2304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232"/>
        <c:auto val="1"/>
        <c:lblAlgn val="ctr"/>
        <c:lblOffset val="100"/>
        <c:noMultiLvlLbl val="0"/>
      </c:catAx>
      <c:valAx>
        <c:axId val="6765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18092"/>
        <c:axId val="24104405"/>
      </c:barChart>
      <c:catAx>
        <c:axId val="2121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405"/>
        <c:auto val="1"/>
        <c:lblAlgn val="ctr"/>
        <c:lblOffset val="100"/>
        <c:noMultiLvlLbl val="0"/>
      </c:catAx>
      <c:valAx>
        <c:axId val="2410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88892"/>
        <c:axId val="79379850"/>
      </c:barChart>
      <c:catAx>
        <c:axId val="8088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850"/>
        <c:auto val="1"/>
        <c:lblAlgn val="ctr"/>
        <c:lblOffset val="100"/>
        <c:noMultiLvlLbl val="0"/>
      </c:catAx>
      <c:valAx>
        <c:axId val="793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1802"/>
        <c:axId val="80545724"/>
      </c:barChart>
      <c:catAx>
        <c:axId val="778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724"/>
        <c:auto val="1"/>
        <c:lblAlgn val="ctr"/>
        <c:lblOffset val="100"/>
        <c:noMultiLvlLbl val="0"/>
      </c:catAx>
      <c:valAx>
        <c:axId val="8054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36213"/>
        <c:axId val="92070229"/>
      </c:barChart>
      <c:catAx>
        <c:axId val="8393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229"/>
        <c:auto val="1"/>
        <c:lblAlgn val="ctr"/>
        <c:lblOffset val="100"/>
        <c:noMultiLvlLbl val="0"/>
      </c:catAx>
      <c:valAx>
        <c:axId val="9207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63792"/>
        <c:axId val="17205429"/>
      </c:barChart>
      <c:catAx>
        <c:axId val="6056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429"/>
        <c:auto val="1"/>
        <c:lblAlgn val="ctr"/>
        <c:lblOffset val="100"/>
        <c:noMultiLvlLbl val="0"/>
      </c:catAx>
      <c:valAx>
        <c:axId val="1720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01778"/>
        <c:axId val="82198241"/>
      </c:barChart>
      <c:catAx>
        <c:axId val="6510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241"/>
        <c:auto val="1"/>
        <c:lblAlgn val="ctr"/>
        <c:lblOffset val="100"/>
        <c:noMultiLvlLbl val="0"/>
      </c:catAx>
      <c:valAx>
        <c:axId val="8219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60329"/>
        <c:axId val="43398012"/>
      </c:barChart>
      <c:catAx>
        <c:axId val="5456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012"/>
        <c:auto val="1"/>
        <c:lblAlgn val="ctr"/>
        <c:lblOffset val="100"/>
        <c:noMultiLvlLbl val="0"/>
      </c:catAx>
      <c:valAx>
        <c:axId val="4339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74992"/>
        <c:axId val="58475716"/>
      </c:barChart>
      <c:catAx>
        <c:axId val="3907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716"/>
        <c:auto val="1"/>
        <c:lblAlgn val="ctr"/>
        <c:lblOffset val="100"/>
        <c:noMultiLvlLbl val="0"/>
      </c:catAx>
      <c:valAx>
        <c:axId val="5847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52162"/>
        <c:axId val="34168068"/>
      </c:barChart>
      <c:catAx>
        <c:axId val="3235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068"/>
        <c:auto val="1"/>
        <c:lblAlgn val="ctr"/>
        <c:lblOffset val="100"/>
        <c:noMultiLvlLbl val="0"/>
      </c:catAx>
      <c:valAx>
        <c:axId val="3416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64982"/>
        <c:axId val="65969947"/>
      </c:barChart>
      <c:catAx>
        <c:axId val="2936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947"/>
        <c:auto val="1"/>
        <c:lblAlgn val="ctr"/>
        <c:lblOffset val="100"/>
        <c:noMultiLvlLbl val="0"/>
      </c:catAx>
      <c:valAx>
        <c:axId val="6596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