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68205"/>
        <c:axId val="79782176"/>
      </c:scatterChart>
      <c:valAx>
        <c:axId val="8056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76"/>
        <c:crossesAt val="0"/>
        <c:crossBetween val="midCat"/>
      </c:valAx>
      <c:valAx>
        <c:axId val="7978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58794"/>
        <c:axId val="38495140"/>
      </c:scatterChart>
      <c:valAx>
        <c:axId val="1645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140"/>
        <c:crossesAt val="0"/>
        <c:crossBetween val="midCat"/>
      </c:valAx>
      <c:valAx>
        <c:axId val="3849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7741"/>
        <c:axId val="21997433"/>
      </c:scatterChart>
      <c:valAx>
        <c:axId val="9019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33"/>
        <c:crossesAt val="0"/>
        <c:crossBetween val="midCat"/>
      </c:valAx>
      <c:valAx>
        <c:axId val="2199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87928"/>
        <c:axId val="94390153"/>
      </c:scatterChart>
      <c:valAx>
        <c:axId val="7738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153"/>
        <c:crossesAt val="0"/>
        <c:crossBetween val="midCat"/>
      </c:valAx>
      <c:valAx>
        <c:axId val="9439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