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5242"/>
        <c:axId val="75761130"/>
      </c:scatterChart>
      <c:valAx>
        <c:axId val="2843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30"/>
        <c:crossesAt val="0"/>
        <c:crossBetween val="midCat"/>
      </c:valAx>
      <c:valAx>
        <c:axId val="7576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63596"/>
        <c:axId val="1821323"/>
      </c:scatterChart>
      <c:valAx>
        <c:axId val="1196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23"/>
        <c:crossesAt val="0"/>
        <c:crossBetween val="midCat"/>
      </c:valAx>
      <c:valAx>
        <c:axId val="182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0030"/>
        <c:axId val="93261759"/>
      </c:scatterChart>
      <c:valAx>
        <c:axId val="8149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59"/>
        <c:crossesAt val="0"/>
        <c:crossBetween val="midCat"/>
      </c:valAx>
      <c:valAx>
        <c:axId val="9326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3894"/>
        <c:axId val="36807807"/>
      </c:scatterChart>
      <c:valAx>
        <c:axId val="8904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807"/>
        <c:crossesAt val="0"/>
        <c:crossBetween val="midCat"/>
      </c:valAx>
      <c:valAx>
        <c:axId val="3680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