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817716"/>
        <c:axId val="1615537"/>
      </c:barChart>
      <c:catAx>
        <c:axId val="62817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537"/>
        <c:auto val="1"/>
        <c:lblAlgn val="ctr"/>
        <c:lblOffset val="100"/>
        <c:noMultiLvlLbl val="0"/>
      </c:catAx>
      <c:valAx>
        <c:axId val="161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7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572837"/>
        <c:axId val="35454712"/>
      </c:barChart>
      <c:catAx>
        <c:axId val="93572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4712"/>
        <c:auto val="1"/>
        <c:lblAlgn val="ctr"/>
        <c:lblOffset val="100"/>
        <c:noMultiLvlLbl val="0"/>
      </c:catAx>
      <c:valAx>
        <c:axId val="3545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2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790087"/>
        <c:axId val="27498595"/>
      </c:barChart>
      <c:catAx>
        <c:axId val="26790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8595"/>
        <c:auto val="1"/>
        <c:lblAlgn val="ctr"/>
        <c:lblOffset val="100"/>
        <c:noMultiLvlLbl val="0"/>
      </c:catAx>
      <c:valAx>
        <c:axId val="2749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0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671110"/>
        <c:axId val="24493741"/>
      </c:barChart>
      <c:catAx>
        <c:axId val="82671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3741"/>
        <c:auto val="1"/>
        <c:lblAlgn val="ctr"/>
        <c:lblOffset val="100"/>
        <c:noMultiLvlLbl val="0"/>
      </c:catAx>
      <c:valAx>
        <c:axId val="2449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1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855531"/>
        <c:axId val="13654160"/>
      </c:barChart>
      <c:catAx>
        <c:axId val="91855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4160"/>
        <c:auto val="1"/>
        <c:lblAlgn val="ctr"/>
        <c:lblOffset val="100"/>
        <c:noMultiLvlLbl val="0"/>
      </c:catAx>
      <c:valAx>
        <c:axId val="1365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5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635431"/>
        <c:axId val="74811614"/>
      </c:barChart>
      <c:catAx>
        <c:axId val="99635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1614"/>
        <c:auto val="1"/>
        <c:lblAlgn val="ctr"/>
        <c:lblOffset val="100"/>
        <c:noMultiLvlLbl val="0"/>
      </c:catAx>
      <c:valAx>
        <c:axId val="7481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5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647818"/>
        <c:axId val="44907400"/>
      </c:barChart>
      <c:catAx>
        <c:axId val="56647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7400"/>
        <c:auto val="1"/>
        <c:lblAlgn val="ctr"/>
        <c:lblOffset val="100"/>
        <c:noMultiLvlLbl val="0"/>
      </c:catAx>
      <c:valAx>
        <c:axId val="4490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7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639010"/>
        <c:axId val="23246562"/>
      </c:barChart>
      <c:catAx>
        <c:axId val="57639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6562"/>
        <c:auto val="1"/>
        <c:lblAlgn val="ctr"/>
        <c:lblOffset val="100"/>
        <c:noMultiLvlLbl val="0"/>
      </c:catAx>
      <c:valAx>
        <c:axId val="2324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9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253147"/>
        <c:axId val="76489385"/>
      </c:barChart>
      <c:catAx>
        <c:axId val="20253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9385"/>
        <c:auto val="1"/>
        <c:lblAlgn val="ctr"/>
        <c:lblOffset val="100"/>
        <c:noMultiLvlLbl val="0"/>
      </c:catAx>
      <c:valAx>
        <c:axId val="7648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3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608824"/>
        <c:axId val="56488103"/>
      </c:barChart>
      <c:catAx>
        <c:axId val="22608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8103"/>
        <c:auto val="1"/>
        <c:lblAlgn val="ctr"/>
        <c:lblOffset val="100"/>
        <c:noMultiLvlLbl val="0"/>
      </c:catAx>
      <c:valAx>
        <c:axId val="5648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8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457108"/>
        <c:axId val="58049852"/>
      </c:barChart>
      <c:catAx>
        <c:axId val="86457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9852"/>
        <c:auto val="1"/>
        <c:lblAlgn val="ctr"/>
        <c:lblOffset val="100"/>
        <c:noMultiLvlLbl val="0"/>
      </c:catAx>
      <c:valAx>
        <c:axId val="5804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7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188154"/>
        <c:axId val="69782719"/>
      </c:barChart>
      <c:catAx>
        <c:axId val="25188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2719"/>
        <c:auto val="1"/>
        <c:lblAlgn val="ctr"/>
        <c:lblOffset val="100"/>
        <c:noMultiLvlLbl val="0"/>
      </c:catAx>
      <c:valAx>
        <c:axId val="6978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8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808774"/>
        <c:axId val="98003998"/>
      </c:barChart>
      <c:catAx>
        <c:axId val="98808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3998"/>
        <c:auto val="1"/>
        <c:lblAlgn val="ctr"/>
        <c:lblOffset val="100"/>
        <c:noMultiLvlLbl val="0"/>
      </c:catAx>
      <c:valAx>
        <c:axId val="9800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8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854040"/>
        <c:axId val="17144956"/>
      </c:barChart>
      <c:catAx>
        <c:axId val="79854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4956"/>
        <c:auto val="1"/>
        <c:lblAlgn val="ctr"/>
        <c:lblOffset val="100"/>
        <c:noMultiLvlLbl val="0"/>
      </c:catAx>
      <c:valAx>
        <c:axId val="1714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4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128652"/>
        <c:axId val="50032400"/>
      </c:barChart>
      <c:catAx>
        <c:axId val="34128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2400"/>
        <c:auto val="1"/>
        <c:lblAlgn val="ctr"/>
        <c:lblOffset val="100"/>
        <c:noMultiLvlLbl val="0"/>
      </c:catAx>
      <c:valAx>
        <c:axId val="5003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8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09935"/>
        <c:axId val="48726124"/>
      </c:barChart>
      <c:catAx>
        <c:axId val="5909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6124"/>
        <c:auto val="1"/>
        <c:lblAlgn val="ctr"/>
        <c:lblOffset val="100"/>
        <c:noMultiLvlLbl val="0"/>
      </c:catAx>
      <c:valAx>
        <c:axId val="4872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518156"/>
        <c:axId val="55342907"/>
      </c:barChart>
      <c:catAx>
        <c:axId val="25518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2907"/>
        <c:auto val="1"/>
        <c:lblAlgn val="ctr"/>
        <c:lblOffset val="100"/>
        <c:noMultiLvlLbl val="0"/>
      </c:catAx>
      <c:valAx>
        <c:axId val="5534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8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368911"/>
        <c:axId val="50070008"/>
      </c:barChart>
      <c:catAx>
        <c:axId val="32368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0008"/>
        <c:auto val="1"/>
        <c:lblAlgn val="ctr"/>
        <c:lblOffset val="100"/>
        <c:noMultiLvlLbl val="0"/>
      </c:catAx>
      <c:valAx>
        <c:axId val="5007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8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