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9253"/>
        <c:axId val="13897709"/>
      </c:barChart>
      <c:catAx>
        <c:axId val="181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09"/>
        <c:auto val="1"/>
        <c:lblAlgn val="ctr"/>
        <c:lblOffset val="100"/>
        <c:noMultiLvlLbl val="0"/>
      </c:catAx>
      <c:valAx>
        <c:axId val="138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13565"/>
        <c:axId val="16647984"/>
      </c:barChart>
      <c:catAx>
        <c:axId val="674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984"/>
        <c:auto val="1"/>
        <c:lblAlgn val="ctr"/>
        <c:lblOffset val="100"/>
        <c:noMultiLvlLbl val="0"/>
      </c:catAx>
      <c:valAx>
        <c:axId val="166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6931"/>
        <c:axId val="72534919"/>
      </c:barChart>
      <c:catAx>
        <c:axId val="878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19"/>
        <c:auto val="1"/>
        <c:lblAlgn val="ctr"/>
        <c:lblOffset val="100"/>
        <c:noMultiLvlLbl val="0"/>
      </c:catAx>
      <c:valAx>
        <c:axId val="725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9610"/>
        <c:axId val="5571302"/>
      </c:barChart>
      <c:catAx>
        <c:axId val="731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02"/>
        <c:auto val="1"/>
        <c:lblAlgn val="ctr"/>
        <c:lblOffset val="100"/>
        <c:noMultiLvlLbl val="0"/>
      </c:catAx>
      <c:valAx>
        <c:axId val="55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8138"/>
        <c:axId val="51417300"/>
      </c:barChart>
      <c:catAx>
        <c:axId val="573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00"/>
        <c:auto val="1"/>
        <c:lblAlgn val="ctr"/>
        <c:lblOffset val="100"/>
        <c:noMultiLvlLbl val="0"/>
      </c:catAx>
      <c:valAx>
        <c:axId val="514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21817"/>
        <c:axId val="19857719"/>
      </c:barChart>
      <c:catAx>
        <c:axId val="6212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719"/>
        <c:auto val="1"/>
        <c:lblAlgn val="ctr"/>
        <c:lblOffset val="100"/>
        <c:noMultiLvlLbl val="0"/>
      </c:catAx>
      <c:valAx>
        <c:axId val="198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149"/>
        <c:axId val="97048792"/>
      </c:barChart>
      <c:catAx>
        <c:axId val="34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792"/>
        <c:auto val="1"/>
        <c:lblAlgn val="ctr"/>
        <c:lblOffset val="100"/>
        <c:noMultiLvlLbl val="0"/>
      </c:catAx>
      <c:valAx>
        <c:axId val="970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0095"/>
        <c:axId val="6039476"/>
      </c:barChart>
      <c:catAx>
        <c:axId val="158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76"/>
        <c:auto val="1"/>
        <c:lblAlgn val="ctr"/>
        <c:lblOffset val="100"/>
        <c:noMultiLvlLbl val="0"/>
      </c:catAx>
      <c:valAx>
        <c:axId val="60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2467"/>
        <c:axId val="77546390"/>
      </c:barChart>
      <c:catAx>
        <c:axId val="26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390"/>
        <c:auto val="1"/>
        <c:lblAlgn val="ctr"/>
        <c:lblOffset val="100"/>
        <c:noMultiLvlLbl val="0"/>
      </c:catAx>
      <c:valAx>
        <c:axId val="775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96018"/>
        <c:axId val="56026936"/>
      </c:barChart>
      <c:catAx>
        <c:axId val="193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36"/>
        <c:auto val="1"/>
        <c:lblAlgn val="ctr"/>
        <c:lblOffset val="100"/>
        <c:noMultiLvlLbl val="0"/>
      </c:catAx>
      <c:valAx>
        <c:axId val="560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75580"/>
        <c:axId val="96966002"/>
      </c:barChart>
      <c:catAx>
        <c:axId val="475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02"/>
        <c:auto val="1"/>
        <c:lblAlgn val="ctr"/>
        <c:lblOffset val="100"/>
        <c:noMultiLvlLbl val="0"/>
      </c:catAx>
      <c:valAx>
        <c:axId val="969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5616"/>
        <c:axId val="6728918"/>
      </c:barChart>
      <c:catAx>
        <c:axId val="216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18"/>
        <c:auto val="1"/>
        <c:lblAlgn val="ctr"/>
        <c:lblOffset val="100"/>
        <c:noMultiLvlLbl val="0"/>
      </c:catAx>
      <c:valAx>
        <c:axId val="67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3508"/>
        <c:axId val="44120512"/>
      </c:barChart>
      <c:catAx>
        <c:axId val="22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512"/>
        <c:auto val="1"/>
        <c:lblAlgn val="ctr"/>
        <c:lblOffset val="100"/>
        <c:noMultiLvlLbl val="0"/>
      </c:catAx>
      <c:valAx>
        <c:axId val="441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32546"/>
        <c:axId val="81107579"/>
      </c:barChart>
      <c:catAx>
        <c:axId val="543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79"/>
        <c:auto val="1"/>
        <c:lblAlgn val="ctr"/>
        <c:lblOffset val="100"/>
        <c:noMultiLvlLbl val="0"/>
      </c:catAx>
      <c:valAx>
        <c:axId val="811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58586"/>
        <c:axId val="18671486"/>
      </c:barChart>
      <c:catAx>
        <c:axId val="862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86"/>
        <c:auto val="1"/>
        <c:lblAlgn val="ctr"/>
        <c:lblOffset val="100"/>
        <c:noMultiLvlLbl val="0"/>
      </c:catAx>
      <c:valAx>
        <c:axId val="186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4317"/>
        <c:axId val="29068290"/>
      </c:barChart>
      <c:catAx>
        <c:axId val="80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90"/>
        <c:auto val="1"/>
        <c:lblAlgn val="ctr"/>
        <c:lblOffset val="100"/>
        <c:noMultiLvlLbl val="0"/>
      </c:catAx>
      <c:valAx>
        <c:axId val="290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86635"/>
        <c:axId val="28556453"/>
      </c:barChart>
      <c:catAx>
        <c:axId val="894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53"/>
        <c:auto val="1"/>
        <c:lblAlgn val="ctr"/>
        <c:lblOffset val="100"/>
        <c:noMultiLvlLbl val="0"/>
      </c:catAx>
      <c:valAx>
        <c:axId val="285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9279"/>
        <c:axId val="46767895"/>
      </c:barChart>
      <c:catAx>
        <c:axId val="2948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895"/>
        <c:auto val="1"/>
        <c:lblAlgn val="ctr"/>
        <c:lblOffset val="100"/>
        <c:noMultiLvlLbl val="0"/>
      </c:catAx>
      <c:valAx>
        <c:axId val="467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