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75772"/>
        <c:axId val="50168870"/>
      </c:scatterChart>
      <c:valAx>
        <c:axId val="2777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70"/>
        <c:crossesAt val="0"/>
        <c:crossBetween val="midCat"/>
      </c:valAx>
      <c:valAx>
        <c:axId val="5016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2142"/>
        <c:axId val="27079264"/>
      </c:scatterChart>
      <c:valAx>
        <c:axId val="9248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64"/>
        <c:crossesAt val="0"/>
        <c:crossBetween val="midCat"/>
      </c:valAx>
      <c:valAx>
        <c:axId val="2707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1696"/>
        <c:axId val="68507156"/>
      </c:scatterChart>
      <c:valAx>
        <c:axId val="3680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56"/>
        <c:crossesAt val="0"/>
        <c:crossBetween val="midCat"/>
      </c:valAx>
      <c:valAx>
        <c:axId val="6850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8206"/>
        <c:axId val="34715180"/>
      </c:scatterChart>
      <c:valAx>
        <c:axId val="4806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80"/>
        <c:crossesAt val="0"/>
        <c:crossBetween val="midCat"/>
      </c:valAx>
      <c:valAx>
        <c:axId val="3471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