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32653"/>
        <c:axId val="43605738"/>
      </c:barChart>
      <c:catAx>
        <c:axId val="1173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738"/>
        <c:auto val="1"/>
        <c:lblAlgn val="ctr"/>
        <c:lblOffset val="100"/>
        <c:noMultiLvlLbl val="0"/>
      </c:catAx>
      <c:valAx>
        <c:axId val="436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96408"/>
        <c:axId val="90958411"/>
      </c:barChart>
      <c:catAx>
        <c:axId val="7159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411"/>
        <c:auto val="1"/>
        <c:lblAlgn val="ctr"/>
        <c:lblOffset val="100"/>
        <c:noMultiLvlLbl val="0"/>
      </c:catAx>
      <c:valAx>
        <c:axId val="909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18630"/>
        <c:axId val="20434382"/>
      </c:barChart>
      <c:catAx>
        <c:axId val="789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82"/>
        <c:auto val="1"/>
        <c:lblAlgn val="ctr"/>
        <c:lblOffset val="100"/>
        <c:noMultiLvlLbl val="0"/>
      </c:catAx>
      <c:valAx>
        <c:axId val="204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54587"/>
        <c:axId val="63033491"/>
      </c:barChart>
      <c:catAx>
        <c:axId val="544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91"/>
        <c:auto val="1"/>
        <c:lblAlgn val="ctr"/>
        <c:lblOffset val="100"/>
        <c:noMultiLvlLbl val="0"/>
      </c:catAx>
      <c:valAx>
        <c:axId val="630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99696"/>
        <c:axId val="35433361"/>
      </c:barChart>
      <c:catAx>
        <c:axId val="643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361"/>
        <c:auto val="1"/>
        <c:lblAlgn val="ctr"/>
        <c:lblOffset val="100"/>
        <c:noMultiLvlLbl val="0"/>
      </c:catAx>
      <c:valAx>
        <c:axId val="354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21462"/>
        <c:axId val="30413733"/>
      </c:barChart>
      <c:catAx>
        <c:axId val="105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733"/>
        <c:auto val="1"/>
        <c:lblAlgn val="ctr"/>
        <c:lblOffset val="100"/>
        <c:noMultiLvlLbl val="0"/>
      </c:catAx>
      <c:valAx>
        <c:axId val="304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180"/>
        <c:axId val="31823433"/>
      </c:barChart>
      <c:catAx>
        <c:axId val="88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433"/>
        <c:auto val="1"/>
        <c:lblAlgn val="ctr"/>
        <c:lblOffset val="100"/>
        <c:noMultiLvlLbl val="0"/>
      </c:catAx>
      <c:valAx>
        <c:axId val="318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17437"/>
        <c:axId val="85788006"/>
      </c:barChart>
      <c:catAx>
        <c:axId val="753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006"/>
        <c:auto val="1"/>
        <c:lblAlgn val="ctr"/>
        <c:lblOffset val="100"/>
        <c:noMultiLvlLbl val="0"/>
      </c:catAx>
      <c:valAx>
        <c:axId val="857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560"/>
        <c:axId val="95067346"/>
      </c:barChart>
      <c:catAx>
        <c:axId val="74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346"/>
        <c:auto val="1"/>
        <c:lblAlgn val="ctr"/>
        <c:lblOffset val="100"/>
        <c:noMultiLvlLbl val="0"/>
      </c:catAx>
      <c:valAx>
        <c:axId val="950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56751"/>
        <c:axId val="7780573"/>
      </c:barChart>
      <c:catAx>
        <c:axId val="278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3"/>
        <c:auto val="1"/>
        <c:lblAlgn val="ctr"/>
        <c:lblOffset val="100"/>
        <c:noMultiLvlLbl val="0"/>
      </c:catAx>
      <c:valAx>
        <c:axId val="77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64002"/>
        <c:axId val="74919252"/>
      </c:barChart>
      <c:catAx>
        <c:axId val="590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252"/>
        <c:auto val="1"/>
        <c:lblAlgn val="ctr"/>
        <c:lblOffset val="100"/>
        <c:noMultiLvlLbl val="0"/>
      </c:catAx>
      <c:valAx>
        <c:axId val="749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8197"/>
        <c:axId val="3115879"/>
      </c:barChart>
      <c:catAx>
        <c:axId val="710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79"/>
        <c:auto val="1"/>
        <c:lblAlgn val="ctr"/>
        <c:lblOffset val="100"/>
        <c:noMultiLvlLbl val="0"/>
      </c:catAx>
      <c:valAx>
        <c:axId val="31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57948"/>
        <c:axId val="49517523"/>
      </c:barChart>
      <c:catAx>
        <c:axId val="497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23"/>
        <c:auto val="1"/>
        <c:lblAlgn val="ctr"/>
        <c:lblOffset val="100"/>
        <c:noMultiLvlLbl val="0"/>
      </c:catAx>
      <c:valAx>
        <c:axId val="495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27807"/>
        <c:axId val="22199089"/>
      </c:barChart>
      <c:catAx>
        <c:axId val="267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089"/>
        <c:auto val="1"/>
        <c:lblAlgn val="ctr"/>
        <c:lblOffset val="100"/>
        <c:noMultiLvlLbl val="0"/>
      </c:catAx>
      <c:valAx>
        <c:axId val="221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25618"/>
        <c:axId val="86974244"/>
      </c:barChart>
      <c:catAx>
        <c:axId val="1602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244"/>
        <c:auto val="1"/>
        <c:lblAlgn val="ctr"/>
        <c:lblOffset val="100"/>
        <c:noMultiLvlLbl val="0"/>
      </c:catAx>
      <c:valAx>
        <c:axId val="869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6002"/>
        <c:axId val="50777181"/>
      </c:barChart>
      <c:catAx>
        <c:axId val="42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181"/>
        <c:auto val="1"/>
        <c:lblAlgn val="ctr"/>
        <c:lblOffset val="100"/>
        <c:noMultiLvlLbl val="0"/>
      </c:catAx>
      <c:valAx>
        <c:axId val="507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2108"/>
        <c:axId val="43789539"/>
      </c:barChart>
      <c:catAx>
        <c:axId val="351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539"/>
        <c:auto val="1"/>
        <c:lblAlgn val="ctr"/>
        <c:lblOffset val="100"/>
        <c:noMultiLvlLbl val="0"/>
      </c:catAx>
      <c:valAx>
        <c:axId val="437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6960"/>
        <c:axId val="6651318"/>
      </c:barChart>
      <c:catAx>
        <c:axId val="53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18"/>
        <c:auto val="1"/>
        <c:lblAlgn val="ctr"/>
        <c:lblOffset val="100"/>
        <c:noMultiLvlLbl val="0"/>
      </c:catAx>
      <c:valAx>
        <c:axId val="66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