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50982"/>
        <c:axId val="72686860"/>
      </c:scatterChart>
      <c:valAx>
        <c:axId val="8465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860"/>
        <c:crossesAt val="0"/>
        <c:crossBetween val="midCat"/>
      </c:valAx>
      <c:valAx>
        <c:axId val="7268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9828"/>
        <c:axId val="84943059"/>
      </c:scatterChart>
      <c:valAx>
        <c:axId val="422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059"/>
        <c:crossesAt val="0"/>
        <c:crossBetween val="midCat"/>
      </c:valAx>
      <c:valAx>
        <c:axId val="8494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33087"/>
        <c:axId val="56176292"/>
      </c:scatterChart>
      <c:valAx>
        <c:axId val="85733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292"/>
        <c:crossesAt val="0"/>
        <c:crossBetween val="midCat"/>
      </c:valAx>
      <c:valAx>
        <c:axId val="5617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9631"/>
        <c:axId val="46502683"/>
      </c:scatterChart>
      <c:valAx>
        <c:axId val="885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683"/>
        <c:crossesAt val="0"/>
        <c:crossBetween val="midCat"/>
      </c:valAx>
      <c:valAx>
        <c:axId val="4650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