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2438"/>
        <c:axId val="1240845"/>
      </c:scatterChart>
      <c:valAx>
        <c:axId val="7735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5"/>
        <c:crossesAt val="0"/>
        <c:crossBetween val="midCat"/>
      </c:valAx>
      <c:valAx>
        <c:axId val="124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99091"/>
        <c:axId val="94724060"/>
      </c:scatterChart>
      <c:valAx>
        <c:axId val="6959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60"/>
        <c:crossesAt val="0"/>
        <c:crossBetween val="midCat"/>
      </c:valAx>
      <c:valAx>
        <c:axId val="9472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2799"/>
        <c:axId val="2391447"/>
      </c:scatterChart>
      <c:valAx>
        <c:axId val="8307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47"/>
        <c:crossesAt val="0"/>
        <c:crossBetween val="midCat"/>
      </c:valAx>
      <c:valAx>
        <c:axId val="239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88501"/>
        <c:axId val="21717525"/>
      </c:scatterChart>
      <c:valAx>
        <c:axId val="1418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525"/>
        <c:crossesAt val="0"/>
        <c:crossBetween val="midCat"/>
      </c:valAx>
      <c:valAx>
        <c:axId val="2171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