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96530"/>
        <c:axId val="22968852"/>
      </c:barChart>
      <c:catAx>
        <c:axId val="653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852"/>
        <c:auto val="1"/>
        <c:lblAlgn val="ctr"/>
        <c:lblOffset val="100"/>
        <c:noMultiLvlLbl val="0"/>
      </c:catAx>
      <c:valAx>
        <c:axId val="229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7299"/>
        <c:axId val="11355387"/>
      </c:barChart>
      <c:catAx>
        <c:axId val="669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87"/>
        <c:auto val="1"/>
        <c:lblAlgn val="ctr"/>
        <c:lblOffset val="100"/>
        <c:noMultiLvlLbl val="0"/>
      </c:catAx>
      <c:valAx>
        <c:axId val="113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4583"/>
        <c:axId val="33085862"/>
      </c:barChart>
      <c:catAx>
        <c:axId val="32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62"/>
        <c:auto val="1"/>
        <c:lblAlgn val="ctr"/>
        <c:lblOffset val="100"/>
        <c:noMultiLvlLbl val="0"/>
      </c:catAx>
      <c:valAx>
        <c:axId val="33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9222"/>
        <c:axId val="80167321"/>
      </c:barChart>
      <c:catAx>
        <c:axId val="6349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321"/>
        <c:auto val="1"/>
        <c:lblAlgn val="ctr"/>
        <c:lblOffset val="100"/>
        <c:noMultiLvlLbl val="0"/>
      </c:catAx>
      <c:valAx>
        <c:axId val="801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1334"/>
        <c:axId val="80905807"/>
      </c:barChart>
      <c:catAx>
        <c:axId val="721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807"/>
        <c:auto val="1"/>
        <c:lblAlgn val="ctr"/>
        <c:lblOffset val="100"/>
        <c:noMultiLvlLbl val="0"/>
      </c:catAx>
      <c:valAx>
        <c:axId val="809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0326"/>
        <c:axId val="44121388"/>
      </c:barChart>
      <c:catAx>
        <c:axId val="7327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88"/>
        <c:auto val="1"/>
        <c:lblAlgn val="ctr"/>
        <c:lblOffset val="100"/>
        <c:noMultiLvlLbl val="0"/>
      </c:catAx>
      <c:valAx>
        <c:axId val="441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5927"/>
        <c:axId val="10869088"/>
      </c:barChart>
      <c:catAx>
        <c:axId val="999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88"/>
        <c:auto val="1"/>
        <c:lblAlgn val="ctr"/>
        <c:lblOffset val="100"/>
        <c:noMultiLvlLbl val="0"/>
      </c:catAx>
      <c:valAx>
        <c:axId val="108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1608"/>
        <c:axId val="15777405"/>
      </c:barChart>
      <c:catAx>
        <c:axId val="826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05"/>
        <c:auto val="1"/>
        <c:lblAlgn val="ctr"/>
        <c:lblOffset val="100"/>
        <c:noMultiLvlLbl val="0"/>
      </c:catAx>
      <c:valAx>
        <c:axId val="157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0614"/>
        <c:axId val="72435214"/>
      </c:barChart>
      <c:catAx>
        <c:axId val="935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14"/>
        <c:auto val="1"/>
        <c:lblAlgn val="ctr"/>
        <c:lblOffset val="100"/>
        <c:noMultiLvlLbl val="0"/>
      </c:catAx>
      <c:valAx>
        <c:axId val="724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8827"/>
        <c:axId val="25577798"/>
      </c:barChart>
      <c:catAx>
        <c:axId val="467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98"/>
        <c:auto val="1"/>
        <c:lblAlgn val="ctr"/>
        <c:lblOffset val="100"/>
        <c:noMultiLvlLbl val="0"/>
      </c:catAx>
      <c:valAx>
        <c:axId val="255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5874"/>
        <c:axId val="40970826"/>
      </c:barChart>
      <c:catAx>
        <c:axId val="144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826"/>
        <c:auto val="1"/>
        <c:lblAlgn val="ctr"/>
        <c:lblOffset val="100"/>
        <c:noMultiLvlLbl val="0"/>
      </c:catAx>
      <c:valAx>
        <c:axId val="409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7740"/>
        <c:axId val="65334157"/>
      </c:barChart>
      <c:catAx>
        <c:axId val="760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57"/>
        <c:auto val="1"/>
        <c:lblAlgn val="ctr"/>
        <c:lblOffset val="100"/>
        <c:noMultiLvlLbl val="0"/>
      </c:catAx>
      <c:valAx>
        <c:axId val="653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8425"/>
        <c:axId val="75901558"/>
      </c:barChart>
      <c:catAx>
        <c:axId val="839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58"/>
        <c:auto val="1"/>
        <c:lblAlgn val="ctr"/>
        <c:lblOffset val="100"/>
        <c:noMultiLvlLbl val="0"/>
      </c:catAx>
      <c:valAx>
        <c:axId val="759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9555"/>
        <c:axId val="85552039"/>
      </c:barChart>
      <c:catAx>
        <c:axId val="507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39"/>
        <c:auto val="1"/>
        <c:lblAlgn val="ctr"/>
        <c:lblOffset val="100"/>
        <c:noMultiLvlLbl val="0"/>
      </c:catAx>
      <c:valAx>
        <c:axId val="855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0753"/>
        <c:axId val="92535222"/>
      </c:barChart>
      <c:catAx>
        <c:axId val="510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222"/>
        <c:auto val="1"/>
        <c:lblAlgn val="ctr"/>
        <c:lblOffset val="100"/>
        <c:noMultiLvlLbl val="0"/>
      </c:catAx>
      <c:valAx>
        <c:axId val="925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976"/>
        <c:axId val="2560488"/>
      </c:barChart>
      <c:catAx>
        <c:axId val="48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8"/>
        <c:auto val="1"/>
        <c:lblAlgn val="ctr"/>
        <c:lblOffset val="100"/>
        <c:noMultiLvlLbl val="0"/>
      </c:catAx>
      <c:valAx>
        <c:axId val="25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64172"/>
        <c:axId val="98023755"/>
      </c:barChart>
      <c:catAx>
        <c:axId val="680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55"/>
        <c:auto val="1"/>
        <c:lblAlgn val="ctr"/>
        <c:lblOffset val="100"/>
        <c:noMultiLvlLbl val="0"/>
      </c:catAx>
      <c:valAx>
        <c:axId val="980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96599"/>
        <c:axId val="98799883"/>
      </c:barChart>
      <c:catAx>
        <c:axId val="768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83"/>
        <c:auto val="1"/>
        <c:lblAlgn val="ctr"/>
        <c:lblOffset val="100"/>
        <c:noMultiLvlLbl val="0"/>
      </c:catAx>
      <c:valAx>
        <c:axId val="987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