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05011"/>
        <c:axId val="77048878"/>
      </c:barChart>
      <c:catAx>
        <c:axId val="2080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878"/>
        <c:auto val="1"/>
        <c:lblAlgn val="ctr"/>
        <c:lblOffset val="100"/>
        <c:noMultiLvlLbl val="0"/>
      </c:catAx>
      <c:valAx>
        <c:axId val="770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25445"/>
        <c:axId val="16412497"/>
      </c:barChart>
      <c:catAx>
        <c:axId val="8332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497"/>
        <c:auto val="1"/>
        <c:lblAlgn val="ctr"/>
        <c:lblOffset val="100"/>
        <c:noMultiLvlLbl val="0"/>
      </c:catAx>
      <c:valAx>
        <c:axId val="1641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49671"/>
        <c:axId val="6980755"/>
      </c:barChart>
      <c:catAx>
        <c:axId val="5604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55"/>
        <c:auto val="1"/>
        <c:lblAlgn val="ctr"/>
        <c:lblOffset val="100"/>
        <c:noMultiLvlLbl val="0"/>
      </c:catAx>
      <c:valAx>
        <c:axId val="698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95312"/>
        <c:axId val="19246488"/>
      </c:barChart>
      <c:catAx>
        <c:axId val="5679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488"/>
        <c:auto val="1"/>
        <c:lblAlgn val="ctr"/>
        <c:lblOffset val="100"/>
        <c:noMultiLvlLbl val="0"/>
      </c:catAx>
      <c:valAx>
        <c:axId val="192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88116"/>
        <c:axId val="48070013"/>
      </c:barChart>
      <c:catAx>
        <c:axId val="1728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013"/>
        <c:auto val="1"/>
        <c:lblAlgn val="ctr"/>
        <c:lblOffset val="100"/>
        <c:noMultiLvlLbl val="0"/>
      </c:catAx>
      <c:valAx>
        <c:axId val="4807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04429"/>
        <c:axId val="98304050"/>
      </c:barChart>
      <c:catAx>
        <c:axId val="1780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050"/>
        <c:auto val="1"/>
        <c:lblAlgn val="ctr"/>
        <c:lblOffset val="100"/>
        <c:noMultiLvlLbl val="0"/>
      </c:catAx>
      <c:valAx>
        <c:axId val="9830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59773"/>
        <c:axId val="64253846"/>
      </c:barChart>
      <c:catAx>
        <c:axId val="6245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846"/>
        <c:auto val="1"/>
        <c:lblAlgn val="ctr"/>
        <c:lblOffset val="100"/>
        <c:noMultiLvlLbl val="0"/>
      </c:catAx>
      <c:valAx>
        <c:axId val="642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61040"/>
        <c:axId val="41283562"/>
      </c:barChart>
      <c:catAx>
        <c:axId val="9066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562"/>
        <c:auto val="1"/>
        <c:lblAlgn val="ctr"/>
        <c:lblOffset val="100"/>
        <c:noMultiLvlLbl val="0"/>
      </c:catAx>
      <c:valAx>
        <c:axId val="4128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28961"/>
        <c:axId val="24583290"/>
      </c:barChart>
      <c:catAx>
        <c:axId val="5002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290"/>
        <c:auto val="1"/>
        <c:lblAlgn val="ctr"/>
        <c:lblOffset val="100"/>
        <c:noMultiLvlLbl val="0"/>
      </c:catAx>
      <c:valAx>
        <c:axId val="245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85399"/>
        <c:axId val="13362912"/>
      </c:barChart>
      <c:catAx>
        <c:axId val="7608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912"/>
        <c:auto val="1"/>
        <c:lblAlgn val="ctr"/>
        <c:lblOffset val="100"/>
        <c:noMultiLvlLbl val="0"/>
      </c:catAx>
      <c:valAx>
        <c:axId val="133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86353"/>
        <c:axId val="28454812"/>
      </c:barChart>
      <c:catAx>
        <c:axId val="6678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812"/>
        <c:auto val="1"/>
        <c:lblAlgn val="ctr"/>
        <c:lblOffset val="100"/>
        <c:noMultiLvlLbl val="0"/>
      </c:catAx>
      <c:valAx>
        <c:axId val="2845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29752"/>
        <c:axId val="97656948"/>
      </c:barChart>
      <c:catAx>
        <c:axId val="4352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948"/>
        <c:auto val="1"/>
        <c:lblAlgn val="ctr"/>
        <c:lblOffset val="100"/>
        <c:noMultiLvlLbl val="0"/>
      </c:catAx>
      <c:valAx>
        <c:axId val="9765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17797"/>
        <c:axId val="18160527"/>
      </c:barChart>
      <c:catAx>
        <c:axId val="6171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527"/>
        <c:auto val="1"/>
        <c:lblAlgn val="ctr"/>
        <c:lblOffset val="100"/>
        <c:noMultiLvlLbl val="0"/>
      </c:catAx>
      <c:valAx>
        <c:axId val="1816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28654"/>
        <c:axId val="25645868"/>
      </c:barChart>
      <c:catAx>
        <c:axId val="5862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868"/>
        <c:auto val="1"/>
        <c:lblAlgn val="ctr"/>
        <c:lblOffset val="100"/>
        <c:noMultiLvlLbl val="0"/>
      </c:catAx>
      <c:valAx>
        <c:axId val="256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3175"/>
        <c:axId val="945887"/>
      </c:barChart>
      <c:catAx>
        <c:axId val="167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7"/>
        <c:auto val="1"/>
        <c:lblAlgn val="ctr"/>
        <c:lblOffset val="100"/>
        <c:noMultiLvlLbl val="0"/>
      </c:catAx>
      <c:valAx>
        <c:axId val="94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69019"/>
        <c:axId val="35438172"/>
      </c:barChart>
      <c:catAx>
        <c:axId val="6096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172"/>
        <c:auto val="1"/>
        <c:lblAlgn val="ctr"/>
        <c:lblOffset val="100"/>
        <c:noMultiLvlLbl val="0"/>
      </c:catAx>
      <c:valAx>
        <c:axId val="3543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68528"/>
        <c:axId val="1438515"/>
      </c:barChart>
      <c:catAx>
        <c:axId val="3076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15"/>
        <c:auto val="1"/>
        <c:lblAlgn val="ctr"/>
        <c:lblOffset val="100"/>
        <c:noMultiLvlLbl val="0"/>
      </c:catAx>
      <c:valAx>
        <c:axId val="14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95084"/>
        <c:axId val="14624575"/>
      </c:barChart>
      <c:catAx>
        <c:axId val="8659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575"/>
        <c:auto val="1"/>
        <c:lblAlgn val="ctr"/>
        <c:lblOffset val="100"/>
        <c:noMultiLvlLbl val="0"/>
      </c:catAx>
      <c:valAx>
        <c:axId val="146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