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816"/>
        <c:axId val="21078581"/>
      </c:scatterChart>
      <c:valAx>
        <c:axId val="54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581"/>
        <c:crossesAt val="0"/>
        <c:crossBetween val="midCat"/>
      </c:valAx>
      <c:valAx>
        <c:axId val="2107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5689"/>
        <c:axId val="33858656"/>
      </c:scatterChart>
      <c:valAx>
        <c:axId val="8236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656"/>
        <c:crossesAt val="0"/>
        <c:crossBetween val="midCat"/>
      </c:valAx>
      <c:valAx>
        <c:axId val="3385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15784"/>
        <c:axId val="82051710"/>
      </c:scatterChart>
      <c:valAx>
        <c:axId val="9381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710"/>
        <c:crossesAt val="0"/>
        <c:crossBetween val="midCat"/>
      </c:valAx>
      <c:valAx>
        <c:axId val="8205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3366"/>
        <c:axId val="61921813"/>
      </c:scatterChart>
      <c:valAx>
        <c:axId val="2483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13"/>
        <c:crossesAt val="0"/>
        <c:crossBetween val="midCat"/>
      </c:valAx>
      <c:valAx>
        <c:axId val="6192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