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97081"/>
        <c:axId val="21903257"/>
      </c:barChart>
      <c:catAx>
        <c:axId val="8299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3257"/>
        <c:auto val="1"/>
        <c:lblAlgn val="ctr"/>
        <c:lblOffset val="100"/>
        <c:noMultiLvlLbl val="0"/>
      </c:catAx>
      <c:valAx>
        <c:axId val="2190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882"/>
        <c:axId val="31199320"/>
      </c:barChart>
      <c:catAx>
        <c:axId val="89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9320"/>
        <c:auto val="1"/>
        <c:lblAlgn val="ctr"/>
        <c:lblOffset val="100"/>
        <c:noMultiLvlLbl val="0"/>
      </c:catAx>
      <c:valAx>
        <c:axId val="3119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836429"/>
        <c:axId val="90862552"/>
      </c:barChart>
      <c:catAx>
        <c:axId val="3083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2552"/>
        <c:auto val="1"/>
        <c:lblAlgn val="ctr"/>
        <c:lblOffset val="100"/>
        <c:noMultiLvlLbl val="0"/>
      </c:catAx>
      <c:valAx>
        <c:axId val="9086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00378"/>
        <c:axId val="28006751"/>
      </c:barChart>
      <c:catAx>
        <c:axId val="5680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751"/>
        <c:auto val="1"/>
        <c:lblAlgn val="ctr"/>
        <c:lblOffset val="100"/>
        <c:noMultiLvlLbl val="0"/>
      </c:catAx>
      <c:valAx>
        <c:axId val="2800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512828"/>
        <c:axId val="28486832"/>
      </c:barChart>
      <c:catAx>
        <c:axId val="2951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832"/>
        <c:auto val="1"/>
        <c:lblAlgn val="ctr"/>
        <c:lblOffset val="100"/>
        <c:noMultiLvlLbl val="0"/>
      </c:catAx>
      <c:valAx>
        <c:axId val="2848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72886"/>
        <c:axId val="67176843"/>
      </c:barChart>
      <c:catAx>
        <c:axId val="9497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843"/>
        <c:auto val="1"/>
        <c:lblAlgn val="ctr"/>
        <c:lblOffset val="100"/>
        <c:noMultiLvlLbl val="0"/>
      </c:catAx>
      <c:valAx>
        <c:axId val="6717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37991"/>
        <c:axId val="50328921"/>
      </c:barChart>
      <c:catAx>
        <c:axId val="2693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8921"/>
        <c:auto val="1"/>
        <c:lblAlgn val="ctr"/>
        <c:lblOffset val="100"/>
        <c:noMultiLvlLbl val="0"/>
      </c:catAx>
      <c:valAx>
        <c:axId val="5032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6630"/>
        <c:axId val="18998867"/>
      </c:barChart>
      <c:catAx>
        <c:axId val="231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867"/>
        <c:auto val="1"/>
        <c:lblAlgn val="ctr"/>
        <c:lblOffset val="100"/>
        <c:noMultiLvlLbl val="0"/>
      </c:catAx>
      <c:valAx>
        <c:axId val="1899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84713"/>
        <c:axId val="45908169"/>
      </c:barChart>
      <c:catAx>
        <c:axId val="5478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169"/>
        <c:auto val="1"/>
        <c:lblAlgn val="ctr"/>
        <c:lblOffset val="100"/>
        <c:noMultiLvlLbl val="0"/>
      </c:catAx>
      <c:valAx>
        <c:axId val="4590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915366"/>
        <c:axId val="4981574"/>
      </c:barChart>
      <c:catAx>
        <c:axId val="9891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574"/>
        <c:auto val="1"/>
        <c:lblAlgn val="ctr"/>
        <c:lblOffset val="100"/>
        <c:noMultiLvlLbl val="0"/>
      </c:catAx>
      <c:valAx>
        <c:axId val="498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70238"/>
        <c:axId val="2091212"/>
      </c:barChart>
      <c:catAx>
        <c:axId val="2127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12"/>
        <c:auto val="1"/>
        <c:lblAlgn val="ctr"/>
        <c:lblOffset val="100"/>
        <c:noMultiLvlLbl val="0"/>
      </c:catAx>
      <c:valAx>
        <c:axId val="209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88653"/>
        <c:axId val="95809930"/>
      </c:barChart>
      <c:catAx>
        <c:axId val="5388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930"/>
        <c:auto val="1"/>
        <c:lblAlgn val="ctr"/>
        <c:lblOffset val="100"/>
        <c:noMultiLvlLbl val="0"/>
      </c:catAx>
      <c:valAx>
        <c:axId val="9580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510706"/>
        <c:axId val="10942625"/>
      </c:barChart>
      <c:catAx>
        <c:axId val="7151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2625"/>
        <c:auto val="1"/>
        <c:lblAlgn val="ctr"/>
        <c:lblOffset val="100"/>
        <c:noMultiLvlLbl val="0"/>
      </c:catAx>
      <c:valAx>
        <c:axId val="1094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28920"/>
        <c:axId val="38646153"/>
      </c:barChart>
      <c:catAx>
        <c:axId val="1252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6153"/>
        <c:auto val="1"/>
        <c:lblAlgn val="ctr"/>
        <c:lblOffset val="100"/>
        <c:noMultiLvlLbl val="0"/>
      </c:catAx>
      <c:valAx>
        <c:axId val="3864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78312"/>
        <c:axId val="79470892"/>
      </c:barChart>
      <c:catAx>
        <c:axId val="8657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0892"/>
        <c:auto val="1"/>
        <c:lblAlgn val="ctr"/>
        <c:lblOffset val="100"/>
        <c:noMultiLvlLbl val="0"/>
      </c:catAx>
      <c:valAx>
        <c:axId val="7947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29208"/>
        <c:axId val="87909386"/>
      </c:barChart>
      <c:catAx>
        <c:axId val="272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386"/>
        <c:auto val="1"/>
        <c:lblAlgn val="ctr"/>
        <c:lblOffset val="100"/>
        <c:noMultiLvlLbl val="0"/>
      </c:catAx>
      <c:valAx>
        <c:axId val="8790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98373"/>
        <c:axId val="5283079"/>
      </c:barChart>
      <c:catAx>
        <c:axId val="7669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79"/>
        <c:auto val="1"/>
        <c:lblAlgn val="ctr"/>
        <c:lblOffset val="100"/>
        <c:noMultiLvlLbl val="0"/>
      </c:catAx>
      <c:valAx>
        <c:axId val="528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63061"/>
        <c:axId val="3945722"/>
      </c:barChart>
      <c:catAx>
        <c:axId val="9996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22"/>
        <c:auto val="1"/>
        <c:lblAlgn val="ctr"/>
        <c:lblOffset val="100"/>
        <c:noMultiLvlLbl val="0"/>
      </c:catAx>
      <c:valAx>
        <c:axId val="394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