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2714"/>
        <c:axId val="10688389"/>
      </c:scatterChart>
      <c:valAx>
        <c:axId val="3036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389"/>
        <c:crossesAt val="0"/>
        <c:crossBetween val="midCat"/>
      </c:valAx>
      <c:valAx>
        <c:axId val="1068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88726"/>
        <c:axId val="32699668"/>
      </c:scatterChart>
      <c:valAx>
        <c:axId val="407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68"/>
        <c:crossesAt val="0"/>
        <c:crossBetween val="midCat"/>
      </c:valAx>
      <c:valAx>
        <c:axId val="3269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7987"/>
        <c:axId val="18603625"/>
      </c:scatterChart>
      <c:valAx>
        <c:axId val="4372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25"/>
        <c:crossesAt val="0"/>
        <c:crossBetween val="midCat"/>
      </c:valAx>
      <c:valAx>
        <c:axId val="1860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8868"/>
        <c:axId val="71427384"/>
      </c:scatterChart>
      <c:valAx>
        <c:axId val="1539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84"/>
        <c:crossesAt val="0"/>
        <c:crossBetween val="midCat"/>
      </c:valAx>
      <c:valAx>
        <c:axId val="7142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