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66520"/>
        <c:axId val="93324725"/>
      </c:barChart>
      <c:catAx>
        <c:axId val="2506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725"/>
        <c:auto val="1"/>
        <c:lblAlgn val="ctr"/>
        <c:lblOffset val="100"/>
        <c:noMultiLvlLbl val="0"/>
      </c:catAx>
      <c:valAx>
        <c:axId val="933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17310"/>
        <c:axId val="23276894"/>
      </c:barChart>
      <c:catAx>
        <c:axId val="4661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894"/>
        <c:auto val="1"/>
        <c:lblAlgn val="ctr"/>
        <c:lblOffset val="100"/>
        <c:noMultiLvlLbl val="0"/>
      </c:catAx>
      <c:valAx>
        <c:axId val="232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94713"/>
        <c:axId val="35992828"/>
      </c:barChart>
      <c:catAx>
        <c:axId val="1769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828"/>
        <c:auto val="1"/>
        <c:lblAlgn val="ctr"/>
        <c:lblOffset val="100"/>
        <c:noMultiLvlLbl val="0"/>
      </c:catAx>
      <c:valAx>
        <c:axId val="359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23160"/>
        <c:axId val="10808740"/>
      </c:barChart>
      <c:catAx>
        <c:axId val="941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740"/>
        <c:auto val="1"/>
        <c:lblAlgn val="ctr"/>
        <c:lblOffset val="100"/>
        <c:noMultiLvlLbl val="0"/>
      </c:catAx>
      <c:valAx>
        <c:axId val="108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2779"/>
        <c:axId val="98344675"/>
      </c:barChart>
      <c:catAx>
        <c:axId val="837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675"/>
        <c:auto val="1"/>
        <c:lblAlgn val="ctr"/>
        <c:lblOffset val="100"/>
        <c:noMultiLvlLbl val="0"/>
      </c:catAx>
      <c:valAx>
        <c:axId val="983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84259"/>
        <c:axId val="6827706"/>
      </c:barChart>
      <c:catAx>
        <c:axId val="7878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06"/>
        <c:auto val="1"/>
        <c:lblAlgn val="ctr"/>
        <c:lblOffset val="100"/>
        <c:noMultiLvlLbl val="0"/>
      </c:catAx>
      <c:valAx>
        <c:axId val="68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6898"/>
        <c:axId val="98990040"/>
      </c:barChart>
      <c:catAx>
        <c:axId val="7601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040"/>
        <c:auto val="1"/>
        <c:lblAlgn val="ctr"/>
        <c:lblOffset val="100"/>
        <c:noMultiLvlLbl val="0"/>
      </c:catAx>
      <c:valAx>
        <c:axId val="9899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04224"/>
        <c:axId val="48904526"/>
      </c:barChart>
      <c:catAx>
        <c:axId val="2310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526"/>
        <c:auto val="1"/>
        <c:lblAlgn val="ctr"/>
        <c:lblOffset val="100"/>
        <c:noMultiLvlLbl val="0"/>
      </c:catAx>
      <c:valAx>
        <c:axId val="489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15055"/>
        <c:axId val="76425246"/>
      </c:barChart>
      <c:catAx>
        <c:axId val="2281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246"/>
        <c:auto val="1"/>
        <c:lblAlgn val="ctr"/>
        <c:lblOffset val="100"/>
        <c:noMultiLvlLbl val="0"/>
      </c:catAx>
      <c:valAx>
        <c:axId val="764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10268"/>
        <c:axId val="47519139"/>
      </c:barChart>
      <c:catAx>
        <c:axId val="3381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139"/>
        <c:auto val="1"/>
        <c:lblAlgn val="ctr"/>
        <c:lblOffset val="100"/>
        <c:noMultiLvlLbl val="0"/>
      </c:catAx>
      <c:valAx>
        <c:axId val="475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61906"/>
        <c:axId val="29944676"/>
      </c:barChart>
      <c:catAx>
        <c:axId val="4216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676"/>
        <c:auto val="1"/>
        <c:lblAlgn val="ctr"/>
        <c:lblOffset val="100"/>
        <c:noMultiLvlLbl val="0"/>
      </c:catAx>
      <c:valAx>
        <c:axId val="2994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1121"/>
        <c:axId val="90153022"/>
      </c:barChart>
      <c:catAx>
        <c:axId val="1536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022"/>
        <c:auto val="1"/>
        <c:lblAlgn val="ctr"/>
        <c:lblOffset val="100"/>
        <c:noMultiLvlLbl val="0"/>
      </c:catAx>
      <c:valAx>
        <c:axId val="901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32060"/>
        <c:axId val="2568514"/>
      </c:barChart>
      <c:catAx>
        <c:axId val="4093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14"/>
        <c:auto val="1"/>
        <c:lblAlgn val="ctr"/>
        <c:lblOffset val="100"/>
        <c:noMultiLvlLbl val="0"/>
      </c:catAx>
      <c:valAx>
        <c:axId val="256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49003"/>
        <c:axId val="38692103"/>
      </c:barChart>
      <c:catAx>
        <c:axId val="5414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103"/>
        <c:auto val="1"/>
        <c:lblAlgn val="ctr"/>
        <c:lblOffset val="100"/>
        <c:noMultiLvlLbl val="0"/>
      </c:catAx>
      <c:valAx>
        <c:axId val="386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96578"/>
        <c:axId val="30837300"/>
      </c:barChart>
      <c:catAx>
        <c:axId val="4149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300"/>
        <c:auto val="1"/>
        <c:lblAlgn val="ctr"/>
        <c:lblOffset val="100"/>
        <c:noMultiLvlLbl val="0"/>
      </c:catAx>
      <c:valAx>
        <c:axId val="308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46303"/>
        <c:axId val="56408164"/>
      </c:barChart>
      <c:catAx>
        <c:axId val="4524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164"/>
        <c:auto val="1"/>
        <c:lblAlgn val="ctr"/>
        <c:lblOffset val="100"/>
        <c:noMultiLvlLbl val="0"/>
      </c:catAx>
      <c:valAx>
        <c:axId val="564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485"/>
        <c:axId val="41449327"/>
      </c:barChart>
      <c:catAx>
        <c:axId val="56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327"/>
        <c:auto val="1"/>
        <c:lblAlgn val="ctr"/>
        <c:lblOffset val="100"/>
        <c:noMultiLvlLbl val="0"/>
      </c:catAx>
      <c:valAx>
        <c:axId val="414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50748"/>
        <c:axId val="82338922"/>
      </c:barChart>
      <c:catAx>
        <c:axId val="7445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922"/>
        <c:auto val="1"/>
        <c:lblAlgn val="ctr"/>
        <c:lblOffset val="100"/>
        <c:noMultiLvlLbl val="0"/>
      </c:catAx>
      <c:valAx>
        <c:axId val="823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