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90415"/>
        <c:axId val="88013211"/>
      </c:scatterChart>
      <c:valAx>
        <c:axId val="7759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211"/>
        <c:crossesAt val="0"/>
        <c:crossBetween val="midCat"/>
      </c:valAx>
      <c:valAx>
        <c:axId val="88013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1184"/>
        <c:axId val="85661158"/>
      </c:scatterChart>
      <c:valAx>
        <c:axId val="8651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158"/>
        <c:crossesAt val="0"/>
        <c:crossBetween val="midCat"/>
      </c:valAx>
      <c:valAx>
        <c:axId val="85661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75591"/>
        <c:axId val="7703376"/>
      </c:scatterChart>
      <c:valAx>
        <c:axId val="5337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76"/>
        <c:crossesAt val="0"/>
        <c:crossBetween val="midCat"/>
      </c:valAx>
      <c:valAx>
        <c:axId val="7703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18949"/>
        <c:axId val="82575861"/>
      </c:scatterChart>
      <c:valAx>
        <c:axId val="4961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861"/>
        <c:crossesAt val="0"/>
        <c:crossBetween val="midCat"/>
      </c:valAx>
      <c:valAx>
        <c:axId val="82575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