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61167"/>
        <c:axId val="38539390"/>
      </c:scatterChart>
      <c:valAx>
        <c:axId val="9206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390"/>
        <c:crossesAt val="0"/>
        <c:crossBetween val="midCat"/>
      </c:valAx>
      <c:valAx>
        <c:axId val="3853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75550"/>
        <c:axId val="79261593"/>
      </c:scatterChart>
      <c:valAx>
        <c:axId val="9657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593"/>
        <c:crossesAt val="0"/>
        <c:crossBetween val="midCat"/>
      </c:valAx>
      <c:valAx>
        <c:axId val="79261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67837"/>
        <c:axId val="92718592"/>
      </c:scatterChart>
      <c:valAx>
        <c:axId val="3216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592"/>
        <c:crossesAt val="0"/>
        <c:crossBetween val="midCat"/>
      </c:valAx>
      <c:valAx>
        <c:axId val="9271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9563"/>
        <c:axId val="34694306"/>
      </c:scatterChart>
      <c:valAx>
        <c:axId val="9824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306"/>
        <c:crossesAt val="0"/>
        <c:crossBetween val="midCat"/>
      </c:valAx>
      <c:valAx>
        <c:axId val="3469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