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6581"/>
        <c:axId val="33903822"/>
      </c:barChart>
      <c:catAx>
        <c:axId val="340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822"/>
        <c:auto val="1"/>
        <c:lblAlgn val="ctr"/>
        <c:lblOffset val="100"/>
        <c:noMultiLvlLbl val="0"/>
      </c:catAx>
      <c:valAx>
        <c:axId val="339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6854"/>
        <c:axId val="24602780"/>
      </c:barChart>
      <c:catAx>
        <c:axId val="723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780"/>
        <c:auto val="1"/>
        <c:lblAlgn val="ctr"/>
        <c:lblOffset val="100"/>
        <c:noMultiLvlLbl val="0"/>
      </c:catAx>
      <c:valAx>
        <c:axId val="246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97701"/>
        <c:axId val="41790753"/>
      </c:barChart>
      <c:catAx>
        <c:axId val="544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53"/>
        <c:auto val="1"/>
        <c:lblAlgn val="ctr"/>
        <c:lblOffset val="100"/>
        <c:noMultiLvlLbl val="0"/>
      </c:catAx>
      <c:valAx>
        <c:axId val="417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79607"/>
        <c:axId val="36249971"/>
      </c:barChart>
      <c:catAx>
        <c:axId val="4007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971"/>
        <c:auto val="1"/>
        <c:lblAlgn val="ctr"/>
        <c:lblOffset val="100"/>
        <c:noMultiLvlLbl val="0"/>
      </c:catAx>
      <c:valAx>
        <c:axId val="362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33372"/>
        <c:axId val="36919633"/>
      </c:barChart>
      <c:catAx>
        <c:axId val="759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633"/>
        <c:auto val="1"/>
        <c:lblAlgn val="ctr"/>
        <c:lblOffset val="100"/>
        <c:noMultiLvlLbl val="0"/>
      </c:catAx>
      <c:valAx>
        <c:axId val="369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6717"/>
        <c:axId val="66745200"/>
      </c:barChart>
      <c:catAx>
        <c:axId val="111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200"/>
        <c:auto val="1"/>
        <c:lblAlgn val="ctr"/>
        <c:lblOffset val="100"/>
        <c:noMultiLvlLbl val="0"/>
      </c:catAx>
      <c:valAx>
        <c:axId val="6674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41863"/>
        <c:axId val="7137974"/>
      </c:barChart>
      <c:catAx>
        <c:axId val="4594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74"/>
        <c:auto val="1"/>
        <c:lblAlgn val="ctr"/>
        <c:lblOffset val="100"/>
        <c:noMultiLvlLbl val="0"/>
      </c:catAx>
      <c:valAx>
        <c:axId val="71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6787"/>
        <c:axId val="46623505"/>
      </c:barChart>
      <c:catAx>
        <c:axId val="434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505"/>
        <c:auto val="1"/>
        <c:lblAlgn val="ctr"/>
        <c:lblOffset val="100"/>
        <c:noMultiLvlLbl val="0"/>
      </c:catAx>
      <c:valAx>
        <c:axId val="466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15619"/>
        <c:axId val="31248094"/>
      </c:barChart>
      <c:catAx>
        <c:axId val="7761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094"/>
        <c:auto val="1"/>
        <c:lblAlgn val="ctr"/>
        <c:lblOffset val="100"/>
        <c:noMultiLvlLbl val="0"/>
      </c:catAx>
      <c:valAx>
        <c:axId val="312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4796"/>
        <c:axId val="70316931"/>
      </c:barChart>
      <c:catAx>
        <c:axId val="579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931"/>
        <c:auto val="1"/>
        <c:lblAlgn val="ctr"/>
        <c:lblOffset val="100"/>
        <c:noMultiLvlLbl val="0"/>
      </c:catAx>
      <c:valAx>
        <c:axId val="703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82710"/>
        <c:axId val="84136783"/>
      </c:barChart>
      <c:catAx>
        <c:axId val="593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783"/>
        <c:auto val="1"/>
        <c:lblAlgn val="ctr"/>
        <c:lblOffset val="100"/>
        <c:noMultiLvlLbl val="0"/>
      </c:catAx>
      <c:valAx>
        <c:axId val="841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8457"/>
        <c:axId val="61636896"/>
      </c:barChart>
      <c:catAx>
        <c:axId val="869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896"/>
        <c:auto val="1"/>
        <c:lblAlgn val="ctr"/>
        <c:lblOffset val="100"/>
        <c:noMultiLvlLbl val="0"/>
      </c:catAx>
      <c:valAx>
        <c:axId val="616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95603"/>
        <c:axId val="79394622"/>
      </c:barChart>
      <c:catAx>
        <c:axId val="836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622"/>
        <c:auto val="1"/>
        <c:lblAlgn val="ctr"/>
        <c:lblOffset val="100"/>
        <c:noMultiLvlLbl val="0"/>
      </c:catAx>
      <c:valAx>
        <c:axId val="793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73251"/>
        <c:axId val="78499126"/>
      </c:barChart>
      <c:catAx>
        <c:axId val="548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126"/>
        <c:auto val="1"/>
        <c:lblAlgn val="ctr"/>
        <c:lblOffset val="100"/>
        <c:noMultiLvlLbl val="0"/>
      </c:catAx>
      <c:valAx>
        <c:axId val="784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36782"/>
        <c:axId val="56640632"/>
      </c:barChart>
      <c:catAx>
        <c:axId val="873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632"/>
        <c:auto val="1"/>
        <c:lblAlgn val="ctr"/>
        <c:lblOffset val="100"/>
        <c:noMultiLvlLbl val="0"/>
      </c:catAx>
      <c:valAx>
        <c:axId val="566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93596"/>
        <c:axId val="57145449"/>
      </c:barChart>
      <c:catAx>
        <c:axId val="391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449"/>
        <c:auto val="1"/>
        <c:lblAlgn val="ctr"/>
        <c:lblOffset val="100"/>
        <c:noMultiLvlLbl val="0"/>
      </c:catAx>
      <c:valAx>
        <c:axId val="5714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23105"/>
        <c:axId val="22623668"/>
      </c:barChart>
      <c:catAx>
        <c:axId val="359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668"/>
        <c:auto val="1"/>
        <c:lblAlgn val="ctr"/>
        <c:lblOffset val="100"/>
        <c:noMultiLvlLbl val="0"/>
      </c:catAx>
      <c:valAx>
        <c:axId val="226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2714"/>
        <c:axId val="68391216"/>
      </c:barChart>
      <c:catAx>
        <c:axId val="3390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216"/>
        <c:auto val="1"/>
        <c:lblAlgn val="ctr"/>
        <c:lblOffset val="100"/>
        <c:noMultiLvlLbl val="0"/>
      </c:catAx>
      <c:valAx>
        <c:axId val="683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