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84108"/>
        <c:axId val="21543133"/>
      </c:scatterChart>
      <c:valAx>
        <c:axId val="3018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133"/>
        <c:crossesAt val="0"/>
        <c:crossBetween val="midCat"/>
      </c:valAx>
      <c:valAx>
        <c:axId val="2154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7730"/>
        <c:axId val="68030399"/>
      </c:scatterChart>
      <c:valAx>
        <c:axId val="8227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399"/>
        <c:crossesAt val="0"/>
        <c:crossBetween val="midCat"/>
      </c:valAx>
      <c:valAx>
        <c:axId val="6803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22696"/>
        <c:axId val="43279704"/>
      </c:scatterChart>
      <c:valAx>
        <c:axId val="2162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04"/>
        <c:crossesAt val="0"/>
        <c:crossBetween val="midCat"/>
      </c:valAx>
      <c:valAx>
        <c:axId val="4327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73124"/>
        <c:axId val="64268173"/>
      </c:scatterChart>
      <c:valAx>
        <c:axId val="6277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173"/>
        <c:crossesAt val="0"/>
        <c:crossBetween val="midCat"/>
      </c:valAx>
      <c:valAx>
        <c:axId val="6426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