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34118"/>
        <c:axId val="40756091"/>
      </c:barChart>
      <c:catAx>
        <c:axId val="4693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091"/>
        <c:auto val="1"/>
        <c:lblAlgn val="ctr"/>
        <c:lblOffset val="100"/>
        <c:noMultiLvlLbl val="0"/>
      </c:catAx>
      <c:valAx>
        <c:axId val="4075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70014"/>
        <c:axId val="12655332"/>
      </c:barChart>
      <c:catAx>
        <c:axId val="9427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332"/>
        <c:auto val="1"/>
        <c:lblAlgn val="ctr"/>
        <c:lblOffset val="100"/>
        <c:noMultiLvlLbl val="0"/>
      </c:catAx>
      <c:valAx>
        <c:axId val="1265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20743"/>
        <c:axId val="78089090"/>
      </c:barChart>
      <c:catAx>
        <c:axId val="8942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090"/>
        <c:auto val="1"/>
        <c:lblAlgn val="ctr"/>
        <c:lblOffset val="100"/>
        <c:noMultiLvlLbl val="0"/>
      </c:catAx>
      <c:valAx>
        <c:axId val="7808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33366"/>
        <c:axId val="38377908"/>
      </c:barChart>
      <c:catAx>
        <c:axId val="5433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908"/>
        <c:auto val="1"/>
        <c:lblAlgn val="ctr"/>
        <c:lblOffset val="100"/>
        <c:noMultiLvlLbl val="0"/>
      </c:catAx>
      <c:valAx>
        <c:axId val="3837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63439"/>
        <c:axId val="17872334"/>
      </c:barChart>
      <c:catAx>
        <c:axId val="6256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334"/>
        <c:auto val="1"/>
        <c:lblAlgn val="ctr"/>
        <c:lblOffset val="100"/>
        <c:noMultiLvlLbl val="0"/>
      </c:catAx>
      <c:valAx>
        <c:axId val="1787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36764"/>
        <c:axId val="91933187"/>
      </c:barChart>
      <c:catAx>
        <c:axId val="7673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187"/>
        <c:auto val="1"/>
        <c:lblAlgn val="ctr"/>
        <c:lblOffset val="100"/>
        <c:noMultiLvlLbl val="0"/>
      </c:catAx>
      <c:valAx>
        <c:axId val="9193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24534"/>
        <c:axId val="62817091"/>
      </c:barChart>
      <c:catAx>
        <c:axId val="7562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091"/>
        <c:auto val="1"/>
        <c:lblAlgn val="ctr"/>
        <c:lblOffset val="100"/>
        <c:noMultiLvlLbl val="0"/>
      </c:catAx>
      <c:valAx>
        <c:axId val="6281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87005"/>
        <c:axId val="44448034"/>
      </c:barChart>
      <c:catAx>
        <c:axId val="7228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8034"/>
        <c:auto val="1"/>
        <c:lblAlgn val="ctr"/>
        <c:lblOffset val="100"/>
        <c:noMultiLvlLbl val="0"/>
      </c:catAx>
      <c:valAx>
        <c:axId val="4444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96934"/>
        <c:axId val="56425952"/>
      </c:barChart>
      <c:catAx>
        <c:axId val="5479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952"/>
        <c:auto val="1"/>
        <c:lblAlgn val="ctr"/>
        <c:lblOffset val="100"/>
        <c:noMultiLvlLbl val="0"/>
      </c:catAx>
      <c:valAx>
        <c:axId val="5642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76616"/>
        <c:axId val="38898770"/>
      </c:barChart>
      <c:catAx>
        <c:axId val="3087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770"/>
        <c:auto val="1"/>
        <c:lblAlgn val="ctr"/>
        <c:lblOffset val="100"/>
        <c:noMultiLvlLbl val="0"/>
      </c:catAx>
      <c:valAx>
        <c:axId val="3889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86916"/>
        <c:axId val="93636347"/>
      </c:barChart>
      <c:catAx>
        <c:axId val="8438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347"/>
        <c:auto val="1"/>
        <c:lblAlgn val="ctr"/>
        <c:lblOffset val="100"/>
        <c:noMultiLvlLbl val="0"/>
      </c:catAx>
      <c:valAx>
        <c:axId val="9363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31444"/>
        <c:axId val="97240355"/>
      </c:barChart>
      <c:catAx>
        <c:axId val="7953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355"/>
        <c:auto val="1"/>
        <c:lblAlgn val="ctr"/>
        <c:lblOffset val="100"/>
        <c:noMultiLvlLbl val="0"/>
      </c:catAx>
      <c:valAx>
        <c:axId val="9724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71372"/>
        <c:axId val="34905692"/>
      </c:barChart>
      <c:catAx>
        <c:axId val="8067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692"/>
        <c:auto val="1"/>
        <c:lblAlgn val="ctr"/>
        <c:lblOffset val="100"/>
        <c:noMultiLvlLbl val="0"/>
      </c:catAx>
      <c:valAx>
        <c:axId val="3490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74301"/>
        <c:axId val="21183227"/>
      </c:barChart>
      <c:catAx>
        <c:axId val="5407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227"/>
        <c:auto val="1"/>
        <c:lblAlgn val="ctr"/>
        <c:lblOffset val="100"/>
        <c:noMultiLvlLbl val="0"/>
      </c:catAx>
      <c:valAx>
        <c:axId val="2118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15482"/>
        <c:axId val="40104051"/>
      </c:barChart>
      <c:catAx>
        <c:axId val="4651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051"/>
        <c:auto val="1"/>
        <c:lblAlgn val="ctr"/>
        <c:lblOffset val="100"/>
        <c:noMultiLvlLbl val="0"/>
      </c:catAx>
      <c:valAx>
        <c:axId val="4010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94442"/>
        <c:axId val="57592637"/>
      </c:barChart>
      <c:catAx>
        <c:axId val="5169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637"/>
        <c:auto val="1"/>
        <c:lblAlgn val="ctr"/>
        <c:lblOffset val="100"/>
        <c:noMultiLvlLbl val="0"/>
      </c:catAx>
      <c:valAx>
        <c:axId val="5759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82909"/>
        <c:axId val="44782959"/>
      </c:barChart>
      <c:catAx>
        <c:axId val="8678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959"/>
        <c:auto val="1"/>
        <c:lblAlgn val="ctr"/>
        <c:lblOffset val="100"/>
        <c:noMultiLvlLbl val="0"/>
      </c:catAx>
      <c:valAx>
        <c:axId val="4478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25379"/>
        <c:axId val="52900568"/>
      </c:barChart>
      <c:catAx>
        <c:axId val="7512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568"/>
        <c:auto val="1"/>
        <c:lblAlgn val="ctr"/>
        <c:lblOffset val="100"/>
        <c:noMultiLvlLbl val="0"/>
      </c:catAx>
      <c:valAx>
        <c:axId val="5290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