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47456"/>
        <c:axId val="87651225"/>
      </c:barChart>
      <c:catAx>
        <c:axId val="6444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225"/>
        <c:auto val="1"/>
        <c:lblAlgn val="ctr"/>
        <c:lblOffset val="100"/>
        <c:noMultiLvlLbl val="0"/>
      </c:catAx>
      <c:valAx>
        <c:axId val="876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23548"/>
        <c:axId val="20912867"/>
      </c:barChart>
      <c:catAx>
        <c:axId val="4522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867"/>
        <c:auto val="1"/>
        <c:lblAlgn val="ctr"/>
        <c:lblOffset val="100"/>
        <c:noMultiLvlLbl val="0"/>
      </c:catAx>
      <c:valAx>
        <c:axId val="209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85624"/>
        <c:axId val="13390654"/>
      </c:barChart>
      <c:catAx>
        <c:axId val="1768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654"/>
        <c:auto val="1"/>
        <c:lblAlgn val="ctr"/>
        <c:lblOffset val="100"/>
        <c:noMultiLvlLbl val="0"/>
      </c:catAx>
      <c:valAx>
        <c:axId val="133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51871"/>
        <c:axId val="34823395"/>
      </c:barChart>
      <c:catAx>
        <c:axId val="484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395"/>
        <c:auto val="1"/>
        <c:lblAlgn val="ctr"/>
        <c:lblOffset val="100"/>
        <c:noMultiLvlLbl val="0"/>
      </c:catAx>
      <c:valAx>
        <c:axId val="3482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46425"/>
        <c:axId val="95962068"/>
      </c:barChart>
      <c:catAx>
        <c:axId val="8394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068"/>
        <c:auto val="1"/>
        <c:lblAlgn val="ctr"/>
        <c:lblOffset val="100"/>
        <c:noMultiLvlLbl val="0"/>
      </c:catAx>
      <c:valAx>
        <c:axId val="959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10557"/>
        <c:axId val="99628319"/>
      </c:barChart>
      <c:catAx>
        <c:axId val="362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319"/>
        <c:auto val="1"/>
        <c:lblAlgn val="ctr"/>
        <c:lblOffset val="100"/>
        <c:noMultiLvlLbl val="0"/>
      </c:catAx>
      <c:valAx>
        <c:axId val="9962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75731"/>
        <c:axId val="89835497"/>
      </c:barChart>
      <c:catAx>
        <c:axId val="1477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497"/>
        <c:auto val="1"/>
        <c:lblAlgn val="ctr"/>
        <c:lblOffset val="100"/>
        <c:noMultiLvlLbl val="0"/>
      </c:catAx>
      <c:valAx>
        <c:axId val="898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95676"/>
        <c:axId val="36889022"/>
      </c:barChart>
      <c:catAx>
        <c:axId val="5269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022"/>
        <c:auto val="1"/>
        <c:lblAlgn val="ctr"/>
        <c:lblOffset val="100"/>
        <c:noMultiLvlLbl val="0"/>
      </c:catAx>
      <c:valAx>
        <c:axId val="368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8729"/>
        <c:axId val="14711934"/>
      </c:barChart>
      <c:catAx>
        <c:axId val="510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934"/>
        <c:auto val="1"/>
        <c:lblAlgn val="ctr"/>
        <c:lblOffset val="100"/>
        <c:noMultiLvlLbl val="0"/>
      </c:catAx>
      <c:valAx>
        <c:axId val="147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63778"/>
        <c:axId val="31645119"/>
      </c:barChart>
      <c:catAx>
        <c:axId val="2536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119"/>
        <c:auto val="1"/>
        <c:lblAlgn val="ctr"/>
        <c:lblOffset val="100"/>
        <c:noMultiLvlLbl val="0"/>
      </c:catAx>
      <c:valAx>
        <c:axId val="3164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8554"/>
        <c:axId val="2611755"/>
      </c:barChart>
      <c:catAx>
        <c:axId val="313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55"/>
        <c:auto val="1"/>
        <c:lblAlgn val="ctr"/>
        <c:lblOffset val="100"/>
        <c:noMultiLvlLbl val="0"/>
      </c:catAx>
      <c:valAx>
        <c:axId val="26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94012"/>
        <c:axId val="33797646"/>
      </c:barChart>
      <c:catAx>
        <c:axId val="241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646"/>
        <c:auto val="1"/>
        <c:lblAlgn val="ctr"/>
        <c:lblOffset val="100"/>
        <c:noMultiLvlLbl val="0"/>
      </c:catAx>
      <c:valAx>
        <c:axId val="337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56017"/>
        <c:axId val="99825364"/>
      </c:barChart>
      <c:catAx>
        <c:axId val="2005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364"/>
        <c:auto val="1"/>
        <c:lblAlgn val="ctr"/>
        <c:lblOffset val="100"/>
        <c:noMultiLvlLbl val="0"/>
      </c:catAx>
      <c:valAx>
        <c:axId val="9982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97325"/>
        <c:axId val="31629431"/>
      </c:barChart>
      <c:catAx>
        <c:axId val="2899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431"/>
        <c:auto val="1"/>
        <c:lblAlgn val="ctr"/>
        <c:lblOffset val="100"/>
        <c:noMultiLvlLbl val="0"/>
      </c:catAx>
      <c:valAx>
        <c:axId val="316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57106"/>
        <c:axId val="54736969"/>
      </c:barChart>
      <c:catAx>
        <c:axId val="125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969"/>
        <c:auto val="1"/>
        <c:lblAlgn val="ctr"/>
        <c:lblOffset val="100"/>
        <c:noMultiLvlLbl val="0"/>
      </c:catAx>
      <c:valAx>
        <c:axId val="547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44649"/>
        <c:axId val="67023371"/>
      </c:barChart>
      <c:catAx>
        <c:axId val="8844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371"/>
        <c:auto val="1"/>
        <c:lblAlgn val="ctr"/>
        <c:lblOffset val="100"/>
        <c:noMultiLvlLbl val="0"/>
      </c:catAx>
      <c:valAx>
        <c:axId val="6702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74868"/>
        <c:axId val="2689466"/>
      </c:barChart>
      <c:catAx>
        <c:axId val="7847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66"/>
        <c:auto val="1"/>
        <c:lblAlgn val="ctr"/>
        <c:lblOffset val="100"/>
        <c:noMultiLvlLbl val="0"/>
      </c:catAx>
      <c:valAx>
        <c:axId val="26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19181"/>
        <c:axId val="9630909"/>
      </c:barChart>
      <c:catAx>
        <c:axId val="3731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09"/>
        <c:auto val="1"/>
        <c:lblAlgn val="ctr"/>
        <c:lblOffset val="100"/>
        <c:noMultiLvlLbl val="0"/>
      </c:catAx>
      <c:valAx>
        <c:axId val="963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