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07152"/>
        <c:axId val="68692577"/>
      </c:scatterChart>
      <c:valAx>
        <c:axId val="8510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577"/>
        <c:crossesAt val="0"/>
        <c:crossBetween val="midCat"/>
      </c:valAx>
      <c:valAx>
        <c:axId val="6869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10625"/>
        <c:axId val="869044"/>
      </c:scatterChart>
      <c:valAx>
        <c:axId val="8701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4"/>
        <c:crossesAt val="0"/>
        <c:crossBetween val="midCat"/>
      </c:valAx>
      <c:valAx>
        <c:axId val="86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8250"/>
        <c:axId val="41251565"/>
      </c:scatterChart>
      <c:valAx>
        <c:axId val="9268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565"/>
        <c:crossesAt val="0"/>
        <c:crossBetween val="midCat"/>
      </c:valAx>
      <c:valAx>
        <c:axId val="4125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66065"/>
        <c:axId val="1935317"/>
      </c:scatterChart>
      <c:valAx>
        <c:axId val="8166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7"/>
        <c:crossesAt val="0"/>
        <c:crossBetween val="midCat"/>
      </c:valAx>
      <c:valAx>
        <c:axId val="193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