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0683"/>
        <c:axId val="30771981"/>
      </c:scatterChart>
      <c:valAx>
        <c:axId val="5225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981"/>
        <c:crossesAt val="0"/>
        <c:crossBetween val="midCat"/>
      </c:valAx>
      <c:valAx>
        <c:axId val="3077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52800"/>
        <c:axId val="18023222"/>
      </c:scatterChart>
      <c:valAx>
        <c:axId val="8965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222"/>
        <c:crossesAt val="0"/>
        <c:crossBetween val="midCat"/>
      </c:valAx>
      <c:valAx>
        <c:axId val="1802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98030"/>
        <c:axId val="63932609"/>
      </c:scatterChart>
      <c:valAx>
        <c:axId val="8549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609"/>
        <c:crossesAt val="0"/>
        <c:crossBetween val="midCat"/>
      </c:valAx>
      <c:valAx>
        <c:axId val="6393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91583"/>
        <c:axId val="31099482"/>
      </c:scatterChart>
      <c:valAx>
        <c:axId val="7009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482"/>
        <c:crossesAt val="0"/>
        <c:crossBetween val="midCat"/>
      </c:valAx>
      <c:valAx>
        <c:axId val="3109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