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77993"/>
        <c:axId val="23421058"/>
      </c:barChart>
      <c:catAx>
        <c:axId val="782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058"/>
        <c:auto val="1"/>
        <c:lblAlgn val="ctr"/>
        <c:lblOffset val="100"/>
        <c:noMultiLvlLbl val="0"/>
      </c:catAx>
      <c:valAx>
        <c:axId val="234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09689"/>
        <c:axId val="51198202"/>
      </c:barChart>
      <c:catAx>
        <c:axId val="445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202"/>
        <c:auto val="1"/>
        <c:lblAlgn val="ctr"/>
        <c:lblOffset val="100"/>
        <c:noMultiLvlLbl val="0"/>
      </c:catAx>
      <c:valAx>
        <c:axId val="511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9651"/>
        <c:axId val="49719073"/>
      </c:barChart>
      <c:catAx>
        <c:axId val="312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073"/>
        <c:auto val="1"/>
        <c:lblAlgn val="ctr"/>
        <c:lblOffset val="100"/>
        <c:noMultiLvlLbl val="0"/>
      </c:catAx>
      <c:valAx>
        <c:axId val="497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70603"/>
        <c:axId val="55853160"/>
      </c:barChart>
      <c:catAx>
        <c:axId val="4987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160"/>
        <c:auto val="1"/>
        <c:lblAlgn val="ctr"/>
        <c:lblOffset val="100"/>
        <c:noMultiLvlLbl val="0"/>
      </c:catAx>
      <c:valAx>
        <c:axId val="558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67856"/>
        <c:axId val="60550112"/>
      </c:barChart>
      <c:catAx>
        <c:axId val="312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112"/>
        <c:auto val="1"/>
        <c:lblAlgn val="ctr"/>
        <c:lblOffset val="100"/>
        <c:noMultiLvlLbl val="0"/>
      </c:catAx>
      <c:valAx>
        <c:axId val="605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80534"/>
        <c:axId val="89151971"/>
      </c:barChart>
      <c:catAx>
        <c:axId val="9758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971"/>
        <c:auto val="1"/>
        <c:lblAlgn val="ctr"/>
        <c:lblOffset val="100"/>
        <c:noMultiLvlLbl val="0"/>
      </c:catAx>
      <c:valAx>
        <c:axId val="891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1898"/>
        <c:axId val="66137696"/>
      </c:barChart>
      <c:catAx>
        <c:axId val="307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696"/>
        <c:auto val="1"/>
        <c:lblAlgn val="ctr"/>
        <c:lblOffset val="100"/>
        <c:noMultiLvlLbl val="0"/>
      </c:catAx>
      <c:valAx>
        <c:axId val="661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98609"/>
        <c:axId val="11800185"/>
      </c:barChart>
      <c:catAx>
        <c:axId val="248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185"/>
        <c:auto val="1"/>
        <c:lblAlgn val="ctr"/>
        <c:lblOffset val="100"/>
        <c:noMultiLvlLbl val="0"/>
      </c:catAx>
      <c:valAx>
        <c:axId val="118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51317"/>
        <c:axId val="37728627"/>
      </c:barChart>
      <c:catAx>
        <c:axId val="389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627"/>
        <c:auto val="1"/>
        <c:lblAlgn val="ctr"/>
        <c:lblOffset val="100"/>
        <c:noMultiLvlLbl val="0"/>
      </c:catAx>
      <c:valAx>
        <c:axId val="3772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35676"/>
        <c:axId val="48057945"/>
      </c:barChart>
      <c:catAx>
        <c:axId val="173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945"/>
        <c:auto val="1"/>
        <c:lblAlgn val="ctr"/>
        <c:lblOffset val="100"/>
        <c:noMultiLvlLbl val="0"/>
      </c:catAx>
      <c:valAx>
        <c:axId val="480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47939"/>
        <c:axId val="23477440"/>
      </c:barChart>
      <c:catAx>
        <c:axId val="880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440"/>
        <c:auto val="1"/>
        <c:lblAlgn val="ctr"/>
        <c:lblOffset val="100"/>
        <c:noMultiLvlLbl val="0"/>
      </c:catAx>
      <c:valAx>
        <c:axId val="234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5776"/>
        <c:axId val="69255517"/>
      </c:barChart>
      <c:catAx>
        <c:axId val="56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517"/>
        <c:auto val="1"/>
        <c:lblAlgn val="ctr"/>
        <c:lblOffset val="100"/>
        <c:noMultiLvlLbl val="0"/>
      </c:catAx>
      <c:valAx>
        <c:axId val="692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34357"/>
        <c:axId val="67085374"/>
      </c:barChart>
      <c:catAx>
        <c:axId val="7013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374"/>
        <c:auto val="1"/>
        <c:lblAlgn val="ctr"/>
        <c:lblOffset val="100"/>
        <c:noMultiLvlLbl val="0"/>
      </c:catAx>
      <c:valAx>
        <c:axId val="670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39129"/>
        <c:axId val="79493075"/>
      </c:barChart>
      <c:catAx>
        <c:axId val="227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75"/>
        <c:auto val="1"/>
        <c:lblAlgn val="ctr"/>
        <c:lblOffset val="100"/>
        <c:noMultiLvlLbl val="0"/>
      </c:catAx>
      <c:valAx>
        <c:axId val="794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8176"/>
        <c:axId val="18739690"/>
      </c:barChart>
      <c:catAx>
        <c:axId val="8979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690"/>
        <c:auto val="1"/>
        <c:lblAlgn val="ctr"/>
        <c:lblOffset val="100"/>
        <c:noMultiLvlLbl val="0"/>
      </c:catAx>
      <c:valAx>
        <c:axId val="187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1750"/>
        <c:axId val="86605875"/>
      </c:barChart>
      <c:catAx>
        <c:axId val="92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875"/>
        <c:auto val="1"/>
        <c:lblAlgn val="ctr"/>
        <c:lblOffset val="100"/>
        <c:noMultiLvlLbl val="0"/>
      </c:catAx>
      <c:valAx>
        <c:axId val="866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7983"/>
        <c:axId val="5963739"/>
      </c:barChart>
      <c:catAx>
        <c:axId val="5445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39"/>
        <c:auto val="1"/>
        <c:lblAlgn val="ctr"/>
        <c:lblOffset val="100"/>
        <c:noMultiLvlLbl val="0"/>
      </c:catAx>
      <c:valAx>
        <c:axId val="59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94769"/>
        <c:axId val="13089397"/>
      </c:barChart>
      <c:catAx>
        <c:axId val="411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397"/>
        <c:auto val="1"/>
        <c:lblAlgn val="ctr"/>
        <c:lblOffset val="100"/>
        <c:noMultiLvlLbl val="0"/>
      </c:catAx>
      <c:valAx>
        <c:axId val="130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