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42835"/>
        <c:axId val="55726094"/>
      </c:barChart>
      <c:catAx>
        <c:axId val="421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94"/>
        <c:auto val="1"/>
        <c:lblAlgn val="ctr"/>
        <c:lblOffset val="100"/>
        <c:noMultiLvlLbl val="0"/>
      </c:catAx>
      <c:valAx>
        <c:axId val="557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50996"/>
        <c:axId val="41058812"/>
      </c:barChart>
      <c:catAx>
        <c:axId val="219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12"/>
        <c:auto val="1"/>
        <c:lblAlgn val="ctr"/>
        <c:lblOffset val="100"/>
        <c:noMultiLvlLbl val="0"/>
      </c:catAx>
      <c:valAx>
        <c:axId val="410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7868"/>
        <c:axId val="17057553"/>
      </c:barChart>
      <c:catAx>
        <c:axId val="377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553"/>
        <c:auto val="1"/>
        <c:lblAlgn val="ctr"/>
        <c:lblOffset val="100"/>
        <c:noMultiLvlLbl val="0"/>
      </c:catAx>
      <c:valAx>
        <c:axId val="170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56105"/>
        <c:axId val="55673913"/>
      </c:barChart>
      <c:catAx>
        <c:axId val="381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913"/>
        <c:auto val="1"/>
        <c:lblAlgn val="ctr"/>
        <c:lblOffset val="100"/>
        <c:noMultiLvlLbl val="0"/>
      </c:catAx>
      <c:valAx>
        <c:axId val="556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89913"/>
        <c:axId val="86112708"/>
      </c:barChart>
      <c:catAx>
        <c:axId val="3288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708"/>
        <c:auto val="1"/>
        <c:lblAlgn val="ctr"/>
        <c:lblOffset val="100"/>
        <c:noMultiLvlLbl val="0"/>
      </c:catAx>
      <c:valAx>
        <c:axId val="861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96781"/>
        <c:axId val="18496328"/>
      </c:barChart>
      <c:catAx>
        <c:axId val="8849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328"/>
        <c:auto val="1"/>
        <c:lblAlgn val="ctr"/>
        <c:lblOffset val="100"/>
        <c:noMultiLvlLbl val="0"/>
      </c:catAx>
      <c:valAx>
        <c:axId val="184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8194"/>
        <c:axId val="12664578"/>
      </c:barChart>
      <c:catAx>
        <c:axId val="338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578"/>
        <c:auto val="1"/>
        <c:lblAlgn val="ctr"/>
        <c:lblOffset val="100"/>
        <c:noMultiLvlLbl val="0"/>
      </c:catAx>
      <c:valAx>
        <c:axId val="126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81304"/>
        <c:axId val="94054885"/>
      </c:barChart>
      <c:catAx>
        <c:axId val="6258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885"/>
        <c:auto val="1"/>
        <c:lblAlgn val="ctr"/>
        <c:lblOffset val="100"/>
        <c:noMultiLvlLbl val="0"/>
      </c:catAx>
      <c:valAx>
        <c:axId val="940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50263"/>
        <c:axId val="54368526"/>
      </c:barChart>
      <c:catAx>
        <c:axId val="9935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526"/>
        <c:auto val="1"/>
        <c:lblAlgn val="ctr"/>
        <c:lblOffset val="100"/>
        <c:noMultiLvlLbl val="0"/>
      </c:catAx>
      <c:valAx>
        <c:axId val="543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03411"/>
        <c:axId val="34455338"/>
      </c:barChart>
      <c:catAx>
        <c:axId val="1800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338"/>
        <c:auto val="1"/>
        <c:lblAlgn val="ctr"/>
        <c:lblOffset val="100"/>
        <c:noMultiLvlLbl val="0"/>
      </c:catAx>
      <c:valAx>
        <c:axId val="344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44255"/>
        <c:axId val="1212089"/>
      </c:barChart>
      <c:catAx>
        <c:axId val="901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89"/>
        <c:auto val="1"/>
        <c:lblAlgn val="ctr"/>
        <c:lblOffset val="100"/>
        <c:noMultiLvlLbl val="0"/>
      </c:catAx>
      <c:valAx>
        <c:axId val="12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6168"/>
        <c:axId val="20502127"/>
      </c:barChart>
      <c:catAx>
        <c:axId val="8668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127"/>
        <c:auto val="1"/>
        <c:lblAlgn val="ctr"/>
        <c:lblOffset val="100"/>
        <c:noMultiLvlLbl val="0"/>
      </c:catAx>
      <c:valAx>
        <c:axId val="205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87254"/>
        <c:axId val="19586795"/>
      </c:barChart>
      <c:catAx>
        <c:axId val="5088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795"/>
        <c:auto val="1"/>
        <c:lblAlgn val="ctr"/>
        <c:lblOffset val="100"/>
        <c:noMultiLvlLbl val="0"/>
      </c:catAx>
      <c:valAx>
        <c:axId val="195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24689"/>
        <c:axId val="3984429"/>
      </c:barChart>
      <c:catAx>
        <c:axId val="749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29"/>
        <c:auto val="1"/>
        <c:lblAlgn val="ctr"/>
        <c:lblOffset val="100"/>
        <c:noMultiLvlLbl val="0"/>
      </c:catAx>
      <c:valAx>
        <c:axId val="39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78490"/>
        <c:axId val="7049498"/>
      </c:barChart>
      <c:catAx>
        <c:axId val="254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98"/>
        <c:auto val="1"/>
        <c:lblAlgn val="ctr"/>
        <c:lblOffset val="100"/>
        <c:noMultiLvlLbl val="0"/>
      </c:catAx>
      <c:valAx>
        <c:axId val="70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920"/>
        <c:axId val="72781869"/>
      </c:barChart>
      <c:catAx>
        <c:axId val="57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869"/>
        <c:auto val="1"/>
        <c:lblAlgn val="ctr"/>
        <c:lblOffset val="100"/>
        <c:noMultiLvlLbl val="0"/>
      </c:catAx>
      <c:valAx>
        <c:axId val="727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34955"/>
        <c:axId val="10272204"/>
      </c:barChart>
      <c:catAx>
        <c:axId val="272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204"/>
        <c:auto val="1"/>
        <c:lblAlgn val="ctr"/>
        <c:lblOffset val="100"/>
        <c:noMultiLvlLbl val="0"/>
      </c:catAx>
      <c:valAx>
        <c:axId val="102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98674"/>
        <c:axId val="96617879"/>
      </c:barChart>
      <c:catAx>
        <c:axId val="1899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79"/>
        <c:auto val="1"/>
        <c:lblAlgn val="ctr"/>
        <c:lblOffset val="100"/>
        <c:noMultiLvlLbl val="0"/>
      </c:catAx>
      <c:valAx>
        <c:axId val="966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