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06821"/>
        <c:axId val="11469689"/>
      </c:scatterChart>
      <c:valAx>
        <c:axId val="71406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689"/>
        <c:crossesAt val="0"/>
        <c:crossBetween val="midCat"/>
      </c:valAx>
      <c:valAx>
        <c:axId val="11469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30746"/>
        <c:axId val="54406343"/>
      </c:scatterChart>
      <c:valAx>
        <c:axId val="7023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343"/>
        <c:crossesAt val="0"/>
        <c:crossBetween val="midCat"/>
      </c:valAx>
      <c:valAx>
        <c:axId val="54406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82588"/>
        <c:axId val="96688224"/>
      </c:scatterChart>
      <c:valAx>
        <c:axId val="90382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224"/>
        <c:crossesAt val="0"/>
        <c:crossBetween val="midCat"/>
      </c:valAx>
      <c:valAx>
        <c:axId val="96688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19074"/>
        <c:axId val="89135595"/>
      </c:scatterChart>
      <c:valAx>
        <c:axId val="1911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595"/>
        <c:crossesAt val="0"/>
        <c:crossBetween val="midCat"/>
      </c:valAx>
      <c:valAx>
        <c:axId val="89135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