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57545"/>
        <c:axId val="43853944"/>
      </c:barChart>
      <c:catAx>
        <c:axId val="225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944"/>
        <c:auto val="1"/>
        <c:lblAlgn val="ctr"/>
        <c:lblOffset val="100"/>
        <c:noMultiLvlLbl val="0"/>
      </c:catAx>
      <c:valAx>
        <c:axId val="438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0432"/>
        <c:axId val="78474999"/>
      </c:barChart>
      <c:catAx>
        <c:axId val="634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999"/>
        <c:auto val="1"/>
        <c:lblAlgn val="ctr"/>
        <c:lblOffset val="100"/>
        <c:noMultiLvlLbl val="0"/>
      </c:catAx>
      <c:valAx>
        <c:axId val="784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59986"/>
        <c:axId val="65658688"/>
      </c:barChart>
      <c:catAx>
        <c:axId val="253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688"/>
        <c:auto val="1"/>
        <c:lblAlgn val="ctr"/>
        <c:lblOffset val="100"/>
        <c:noMultiLvlLbl val="0"/>
      </c:catAx>
      <c:valAx>
        <c:axId val="656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84940"/>
        <c:axId val="14238449"/>
      </c:barChart>
      <c:catAx>
        <c:axId val="172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449"/>
        <c:auto val="1"/>
        <c:lblAlgn val="ctr"/>
        <c:lblOffset val="100"/>
        <c:noMultiLvlLbl val="0"/>
      </c:catAx>
      <c:valAx>
        <c:axId val="142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78937"/>
        <c:axId val="40517361"/>
      </c:barChart>
      <c:catAx>
        <c:axId val="7927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61"/>
        <c:auto val="1"/>
        <c:lblAlgn val="ctr"/>
        <c:lblOffset val="100"/>
        <c:noMultiLvlLbl val="0"/>
      </c:catAx>
      <c:valAx>
        <c:axId val="405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96446"/>
        <c:axId val="62475318"/>
      </c:barChart>
      <c:catAx>
        <c:axId val="792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318"/>
        <c:auto val="1"/>
        <c:lblAlgn val="ctr"/>
        <c:lblOffset val="100"/>
        <c:noMultiLvlLbl val="0"/>
      </c:catAx>
      <c:valAx>
        <c:axId val="624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8607"/>
        <c:axId val="16412268"/>
      </c:barChart>
      <c:catAx>
        <c:axId val="159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68"/>
        <c:auto val="1"/>
        <c:lblAlgn val="ctr"/>
        <c:lblOffset val="100"/>
        <c:noMultiLvlLbl val="0"/>
      </c:catAx>
      <c:valAx>
        <c:axId val="164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33554"/>
        <c:axId val="90616582"/>
      </c:barChart>
      <c:catAx>
        <c:axId val="578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582"/>
        <c:auto val="1"/>
        <c:lblAlgn val="ctr"/>
        <c:lblOffset val="100"/>
        <c:noMultiLvlLbl val="0"/>
      </c:catAx>
      <c:valAx>
        <c:axId val="906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9622"/>
        <c:axId val="54693357"/>
      </c:barChart>
      <c:catAx>
        <c:axId val="7195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357"/>
        <c:auto val="1"/>
        <c:lblAlgn val="ctr"/>
        <c:lblOffset val="100"/>
        <c:noMultiLvlLbl val="0"/>
      </c:catAx>
      <c:valAx>
        <c:axId val="546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29239"/>
        <c:axId val="5515859"/>
      </c:barChart>
      <c:catAx>
        <c:axId val="401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9"/>
        <c:auto val="1"/>
        <c:lblAlgn val="ctr"/>
        <c:lblOffset val="100"/>
        <c:noMultiLvlLbl val="0"/>
      </c:catAx>
      <c:valAx>
        <c:axId val="55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9751"/>
        <c:axId val="72823144"/>
      </c:barChart>
      <c:catAx>
        <c:axId val="545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44"/>
        <c:auto val="1"/>
        <c:lblAlgn val="ctr"/>
        <c:lblOffset val="100"/>
        <c:noMultiLvlLbl val="0"/>
      </c:catAx>
      <c:valAx>
        <c:axId val="728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7403"/>
        <c:axId val="98808998"/>
      </c:barChart>
      <c:catAx>
        <c:axId val="154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98"/>
        <c:auto val="1"/>
        <c:lblAlgn val="ctr"/>
        <c:lblOffset val="100"/>
        <c:noMultiLvlLbl val="0"/>
      </c:catAx>
      <c:valAx>
        <c:axId val="988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41916"/>
        <c:axId val="31537245"/>
      </c:barChart>
      <c:catAx>
        <c:axId val="8984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245"/>
        <c:auto val="1"/>
        <c:lblAlgn val="ctr"/>
        <c:lblOffset val="100"/>
        <c:noMultiLvlLbl val="0"/>
      </c:catAx>
      <c:valAx>
        <c:axId val="315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87353"/>
        <c:axId val="65442957"/>
      </c:barChart>
      <c:catAx>
        <c:axId val="527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957"/>
        <c:auto val="1"/>
        <c:lblAlgn val="ctr"/>
        <c:lblOffset val="100"/>
        <c:noMultiLvlLbl val="0"/>
      </c:catAx>
      <c:valAx>
        <c:axId val="654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7972"/>
        <c:axId val="24451097"/>
      </c:barChart>
      <c:catAx>
        <c:axId val="31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097"/>
        <c:auto val="1"/>
        <c:lblAlgn val="ctr"/>
        <c:lblOffset val="100"/>
        <c:noMultiLvlLbl val="0"/>
      </c:catAx>
      <c:valAx>
        <c:axId val="244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6436"/>
        <c:axId val="92364262"/>
      </c:barChart>
      <c:catAx>
        <c:axId val="6261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262"/>
        <c:auto val="1"/>
        <c:lblAlgn val="ctr"/>
        <c:lblOffset val="100"/>
        <c:noMultiLvlLbl val="0"/>
      </c:catAx>
      <c:valAx>
        <c:axId val="923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6127"/>
        <c:axId val="92492610"/>
      </c:barChart>
      <c:catAx>
        <c:axId val="87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610"/>
        <c:auto val="1"/>
        <c:lblAlgn val="ctr"/>
        <c:lblOffset val="100"/>
        <c:noMultiLvlLbl val="0"/>
      </c:catAx>
      <c:valAx>
        <c:axId val="924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39077"/>
        <c:axId val="95138398"/>
      </c:barChart>
      <c:catAx>
        <c:axId val="695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398"/>
        <c:auto val="1"/>
        <c:lblAlgn val="ctr"/>
        <c:lblOffset val="100"/>
        <c:noMultiLvlLbl val="0"/>
      </c:catAx>
      <c:valAx>
        <c:axId val="9513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