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32525"/>
        <c:axId val="73121618"/>
      </c:scatterChart>
      <c:valAx>
        <c:axId val="9403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618"/>
        <c:crossesAt val="0"/>
        <c:crossBetween val="midCat"/>
      </c:valAx>
      <c:valAx>
        <c:axId val="7312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27"/>
        <c:axId val="84716999"/>
      </c:scatterChart>
      <c:valAx>
        <c:axId val="52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999"/>
        <c:crossesAt val="0"/>
        <c:crossBetween val="midCat"/>
      </c:valAx>
      <c:valAx>
        <c:axId val="8471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68503"/>
        <c:axId val="4594963"/>
      </c:scatterChart>
      <c:valAx>
        <c:axId val="9126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63"/>
        <c:crossesAt val="0"/>
        <c:crossBetween val="midCat"/>
      </c:valAx>
      <c:valAx>
        <c:axId val="459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03809"/>
        <c:axId val="9935435"/>
      </c:scatterChart>
      <c:valAx>
        <c:axId val="8180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35"/>
        <c:crossesAt val="0"/>
        <c:crossBetween val="midCat"/>
      </c:valAx>
      <c:valAx>
        <c:axId val="993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