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94476"/>
        <c:axId val="68785045"/>
      </c:barChart>
      <c:catAx>
        <c:axId val="1839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045"/>
        <c:auto val="1"/>
        <c:lblAlgn val="ctr"/>
        <c:lblOffset val="100"/>
        <c:noMultiLvlLbl val="0"/>
      </c:catAx>
      <c:valAx>
        <c:axId val="687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01674"/>
        <c:axId val="45556874"/>
      </c:barChart>
      <c:catAx>
        <c:axId val="1230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874"/>
        <c:auto val="1"/>
        <c:lblAlgn val="ctr"/>
        <c:lblOffset val="100"/>
        <c:noMultiLvlLbl val="0"/>
      </c:catAx>
      <c:valAx>
        <c:axId val="455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35491"/>
        <c:axId val="87071635"/>
      </c:barChart>
      <c:catAx>
        <c:axId val="8563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635"/>
        <c:auto val="1"/>
        <c:lblAlgn val="ctr"/>
        <c:lblOffset val="100"/>
        <c:noMultiLvlLbl val="0"/>
      </c:catAx>
      <c:valAx>
        <c:axId val="870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20956"/>
        <c:axId val="20732044"/>
      </c:barChart>
      <c:catAx>
        <c:axId val="7632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044"/>
        <c:auto val="1"/>
        <c:lblAlgn val="ctr"/>
        <c:lblOffset val="100"/>
        <c:noMultiLvlLbl val="0"/>
      </c:catAx>
      <c:valAx>
        <c:axId val="207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5905"/>
        <c:axId val="39213077"/>
      </c:barChart>
      <c:catAx>
        <c:axId val="555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077"/>
        <c:auto val="1"/>
        <c:lblAlgn val="ctr"/>
        <c:lblOffset val="100"/>
        <c:noMultiLvlLbl val="0"/>
      </c:catAx>
      <c:valAx>
        <c:axId val="392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93202"/>
        <c:axId val="86822246"/>
      </c:barChart>
      <c:catAx>
        <c:axId val="866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246"/>
        <c:auto val="1"/>
        <c:lblAlgn val="ctr"/>
        <c:lblOffset val="100"/>
        <c:noMultiLvlLbl val="0"/>
      </c:catAx>
      <c:valAx>
        <c:axId val="868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0299"/>
        <c:axId val="73075949"/>
      </c:barChart>
      <c:catAx>
        <c:axId val="207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949"/>
        <c:auto val="1"/>
        <c:lblAlgn val="ctr"/>
        <c:lblOffset val="100"/>
        <c:noMultiLvlLbl val="0"/>
      </c:catAx>
      <c:valAx>
        <c:axId val="730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63891"/>
        <c:axId val="48926251"/>
      </c:barChart>
      <c:catAx>
        <c:axId val="569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251"/>
        <c:auto val="1"/>
        <c:lblAlgn val="ctr"/>
        <c:lblOffset val="100"/>
        <c:noMultiLvlLbl val="0"/>
      </c:catAx>
      <c:valAx>
        <c:axId val="489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57478"/>
        <c:axId val="5855333"/>
      </c:barChart>
      <c:catAx>
        <c:axId val="354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33"/>
        <c:auto val="1"/>
        <c:lblAlgn val="ctr"/>
        <c:lblOffset val="100"/>
        <c:noMultiLvlLbl val="0"/>
      </c:catAx>
      <c:valAx>
        <c:axId val="58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38715"/>
        <c:axId val="78630547"/>
      </c:barChart>
      <c:catAx>
        <c:axId val="5253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547"/>
        <c:auto val="1"/>
        <c:lblAlgn val="ctr"/>
        <c:lblOffset val="100"/>
        <c:noMultiLvlLbl val="0"/>
      </c:catAx>
      <c:valAx>
        <c:axId val="786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70308"/>
        <c:axId val="10382758"/>
      </c:barChart>
      <c:catAx>
        <c:axId val="937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758"/>
        <c:auto val="1"/>
        <c:lblAlgn val="ctr"/>
        <c:lblOffset val="100"/>
        <c:noMultiLvlLbl val="0"/>
      </c:catAx>
      <c:valAx>
        <c:axId val="103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7396"/>
        <c:axId val="81092771"/>
      </c:barChart>
      <c:catAx>
        <c:axId val="2339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771"/>
        <c:auto val="1"/>
        <c:lblAlgn val="ctr"/>
        <c:lblOffset val="100"/>
        <c:noMultiLvlLbl val="0"/>
      </c:catAx>
      <c:valAx>
        <c:axId val="810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65337"/>
        <c:axId val="36580291"/>
      </c:barChart>
      <c:catAx>
        <c:axId val="763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291"/>
        <c:auto val="1"/>
        <c:lblAlgn val="ctr"/>
        <c:lblOffset val="100"/>
        <c:noMultiLvlLbl val="0"/>
      </c:catAx>
      <c:valAx>
        <c:axId val="365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2061"/>
        <c:axId val="97412035"/>
      </c:barChart>
      <c:catAx>
        <c:axId val="1377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035"/>
        <c:auto val="1"/>
        <c:lblAlgn val="ctr"/>
        <c:lblOffset val="100"/>
        <c:noMultiLvlLbl val="0"/>
      </c:catAx>
      <c:valAx>
        <c:axId val="974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55866"/>
        <c:axId val="88289697"/>
      </c:barChart>
      <c:catAx>
        <c:axId val="114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697"/>
        <c:auto val="1"/>
        <c:lblAlgn val="ctr"/>
        <c:lblOffset val="100"/>
        <c:noMultiLvlLbl val="0"/>
      </c:catAx>
      <c:valAx>
        <c:axId val="882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47472"/>
        <c:axId val="44784452"/>
      </c:barChart>
      <c:catAx>
        <c:axId val="887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452"/>
        <c:auto val="1"/>
        <c:lblAlgn val="ctr"/>
        <c:lblOffset val="100"/>
        <c:noMultiLvlLbl val="0"/>
      </c:catAx>
      <c:valAx>
        <c:axId val="447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7194"/>
        <c:axId val="47598116"/>
      </c:barChart>
      <c:catAx>
        <c:axId val="2534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116"/>
        <c:auto val="1"/>
        <c:lblAlgn val="ctr"/>
        <c:lblOffset val="100"/>
        <c:noMultiLvlLbl val="0"/>
      </c:catAx>
      <c:valAx>
        <c:axId val="475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736"/>
        <c:axId val="81573050"/>
      </c:barChart>
      <c:catAx>
        <c:axId val="930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050"/>
        <c:auto val="1"/>
        <c:lblAlgn val="ctr"/>
        <c:lblOffset val="100"/>
        <c:noMultiLvlLbl val="0"/>
      </c:catAx>
      <c:valAx>
        <c:axId val="815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