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4560"/>
        <c:axId val="91818435"/>
      </c:scatterChart>
      <c:valAx>
        <c:axId val="1115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435"/>
        <c:crossesAt val="0"/>
        <c:crossBetween val="midCat"/>
      </c:valAx>
      <c:valAx>
        <c:axId val="9181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0850"/>
        <c:axId val="18333865"/>
      </c:scatterChart>
      <c:valAx>
        <c:axId val="5138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65"/>
        <c:crossesAt val="0"/>
        <c:crossBetween val="midCat"/>
      </c:valAx>
      <c:valAx>
        <c:axId val="1833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0050"/>
        <c:axId val="59321972"/>
      </c:scatterChart>
      <c:valAx>
        <c:axId val="5444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972"/>
        <c:crossesAt val="0"/>
        <c:crossBetween val="midCat"/>
      </c:valAx>
      <c:valAx>
        <c:axId val="5932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7520"/>
        <c:axId val="24092760"/>
      </c:scatterChart>
      <c:valAx>
        <c:axId val="628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60"/>
        <c:crossesAt val="0"/>
        <c:crossBetween val="midCat"/>
      </c:valAx>
      <c:valAx>
        <c:axId val="240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