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4145"/>
        <c:axId val="7879815"/>
      </c:scatterChart>
      <c:valAx>
        <c:axId val="9566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5"/>
        <c:crossesAt val="0"/>
        <c:crossBetween val="midCat"/>
      </c:valAx>
      <c:valAx>
        <c:axId val="787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6358"/>
        <c:axId val="65848329"/>
      </c:scatterChart>
      <c:valAx>
        <c:axId val="4002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329"/>
        <c:crossesAt val="0"/>
        <c:crossBetween val="midCat"/>
      </c:valAx>
      <c:valAx>
        <c:axId val="6584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23159"/>
        <c:axId val="15584757"/>
      </c:scatterChart>
      <c:valAx>
        <c:axId val="17223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757"/>
        <c:crossesAt val="0"/>
        <c:crossBetween val="midCat"/>
      </c:valAx>
      <c:valAx>
        <c:axId val="1558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0046"/>
        <c:axId val="55593084"/>
      </c:scatterChart>
      <c:valAx>
        <c:axId val="8520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84"/>
        <c:crossesAt val="0"/>
        <c:crossBetween val="midCat"/>
      </c:valAx>
      <c:valAx>
        <c:axId val="5559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