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04958"/>
        <c:axId val="28899120"/>
      </c:barChart>
      <c:catAx>
        <c:axId val="4830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120"/>
        <c:auto val="1"/>
        <c:lblAlgn val="ctr"/>
        <c:lblOffset val="100"/>
        <c:noMultiLvlLbl val="0"/>
      </c:catAx>
      <c:valAx>
        <c:axId val="288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03586"/>
        <c:axId val="89565918"/>
      </c:barChart>
      <c:catAx>
        <c:axId val="8540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918"/>
        <c:auto val="1"/>
        <c:lblAlgn val="ctr"/>
        <c:lblOffset val="100"/>
        <c:noMultiLvlLbl val="0"/>
      </c:catAx>
      <c:valAx>
        <c:axId val="8956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34956"/>
        <c:axId val="50701175"/>
      </c:barChart>
      <c:catAx>
        <c:axId val="2883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175"/>
        <c:auto val="1"/>
        <c:lblAlgn val="ctr"/>
        <c:lblOffset val="100"/>
        <c:noMultiLvlLbl val="0"/>
      </c:catAx>
      <c:valAx>
        <c:axId val="507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20288"/>
        <c:axId val="67995055"/>
      </c:barChart>
      <c:catAx>
        <c:axId val="7822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055"/>
        <c:auto val="1"/>
        <c:lblAlgn val="ctr"/>
        <c:lblOffset val="100"/>
        <c:noMultiLvlLbl val="0"/>
      </c:catAx>
      <c:valAx>
        <c:axId val="679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91110"/>
        <c:axId val="83299972"/>
      </c:barChart>
      <c:catAx>
        <c:axId val="662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972"/>
        <c:auto val="1"/>
        <c:lblAlgn val="ctr"/>
        <c:lblOffset val="100"/>
        <c:noMultiLvlLbl val="0"/>
      </c:catAx>
      <c:valAx>
        <c:axId val="8329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58145"/>
        <c:axId val="8116029"/>
      </c:barChart>
      <c:catAx>
        <c:axId val="9155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29"/>
        <c:auto val="1"/>
        <c:lblAlgn val="ctr"/>
        <c:lblOffset val="100"/>
        <c:noMultiLvlLbl val="0"/>
      </c:catAx>
      <c:valAx>
        <c:axId val="811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24086"/>
        <c:axId val="13766373"/>
      </c:barChart>
      <c:catAx>
        <c:axId val="1202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373"/>
        <c:auto val="1"/>
        <c:lblAlgn val="ctr"/>
        <c:lblOffset val="100"/>
        <c:noMultiLvlLbl val="0"/>
      </c:catAx>
      <c:valAx>
        <c:axId val="1376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90001"/>
        <c:axId val="15061376"/>
      </c:barChart>
      <c:catAx>
        <c:axId val="4739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376"/>
        <c:auto val="1"/>
        <c:lblAlgn val="ctr"/>
        <c:lblOffset val="100"/>
        <c:noMultiLvlLbl val="0"/>
      </c:catAx>
      <c:valAx>
        <c:axId val="150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63615"/>
        <c:axId val="86177481"/>
      </c:barChart>
      <c:catAx>
        <c:axId val="5346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481"/>
        <c:auto val="1"/>
        <c:lblAlgn val="ctr"/>
        <c:lblOffset val="100"/>
        <c:noMultiLvlLbl val="0"/>
      </c:catAx>
      <c:valAx>
        <c:axId val="861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31927"/>
        <c:axId val="88518708"/>
      </c:barChart>
      <c:catAx>
        <c:axId val="4043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708"/>
        <c:auto val="1"/>
        <c:lblAlgn val="ctr"/>
        <c:lblOffset val="100"/>
        <c:noMultiLvlLbl val="0"/>
      </c:catAx>
      <c:valAx>
        <c:axId val="885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15876"/>
        <c:axId val="58865178"/>
      </c:barChart>
      <c:catAx>
        <c:axId val="1791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178"/>
        <c:auto val="1"/>
        <c:lblAlgn val="ctr"/>
        <c:lblOffset val="100"/>
        <c:noMultiLvlLbl val="0"/>
      </c:catAx>
      <c:valAx>
        <c:axId val="588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07387"/>
        <c:axId val="30893981"/>
      </c:barChart>
      <c:catAx>
        <c:axId val="9790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981"/>
        <c:auto val="1"/>
        <c:lblAlgn val="ctr"/>
        <c:lblOffset val="100"/>
        <c:noMultiLvlLbl val="0"/>
      </c:catAx>
      <c:valAx>
        <c:axId val="3089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03983"/>
        <c:axId val="49543821"/>
      </c:barChart>
      <c:catAx>
        <c:axId val="1190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821"/>
        <c:auto val="1"/>
        <c:lblAlgn val="ctr"/>
        <c:lblOffset val="100"/>
        <c:noMultiLvlLbl val="0"/>
      </c:catAx>
      <c:valAx>
        <c:axId val="4954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30176"/>
        <c:axId val="92583682"/>
      </c:barChart>
      <c:catAx>
        <c:axId val="9673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682"/>
        <c:auto val="1"/>
        <c:lblAlgn val="ctr"/>
        <c:lblOffset val="100"/>
        <c:noMultiLvlLbl val="0"/>
      </c:catAx>
      <c:valAx>
        <c:axId val="9258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29978"/>
        <c:axId val="87799336"/>
      </c:barChart>
      <c:catAx>
        <c:axId val="6972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336"/>
        <c:auto val="1"/>
        <c:lblAlgn val="ctr"/>
        <c:lblOffset val="100"/>
        <c:noMultiLvlLbl val="0"/>
      </c:catAx>
      <c:valAx>
        <c:axId val="877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85201"/>
        <c:axId val="24974565"/>
      </c:barChart>
      <c:catAx>
        <c:axId val="3028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565"/>
        <c:auto val="1"/>
        <c:lblAlgn val="ctr"/>
        <c:lblOffset val="100"/>
        <c:noMultiLvlLbl val="0"/>
      </c:catAx>
      <c:valAx>
        <c:axId val="2497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32723"/>
        <c:axId val="95577087"/>
      </c:barChart>
      <c:catAx>
        <c:axId val="1423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087"/>
        <c:auto val="1"/>
        <c:lblAlgn val="ctr"/>
        <c:lblOffset val="100"/>
        <c:noMultiLvlLbl val="0"/>
      </c:catAx>
      <c:valAx>
        <c:axId val="955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91535"/>
        <c:axId val="1828829"/>
      </c:barChart>
      <c:catAx>
        <c:axId val="5099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29"/>
        <c:auto val="1"/>
        <c:lblAlgn val="ctr"/>
        <c:lblOffset val="100"/>
        <c:noMultiLvlLbl val="0"/>
      </c:catAx>
      <c:valAx>
        <c:axId val="18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