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1611"/>
        <c:axId val="34351704"/>
      </c:scatterChart>
      <c:valAx>
        <c:axId val="5257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04"/>
        <c:crossesAt val="0"/>
        <c:crossBetween val="midCat"/>
      </c:valAx>
      <c:valAx>
        <c:axId val="3435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5574"/>
        <c:axId val="75821662"/>
      </c:scatterChart>
      <c:valAx>
        <c:axId val="326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662"/>
        <c:crossesAt val="0"/>
        <c:crossBetween val="midCat"/>
      </c:valAx>
      <c:valAx>
        <c:axId val="7582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2332"/>
        <c:axId val="32252699"/>
      </c:scatterChart>
      <c:valAx>
        <c:axId val="5013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699"/>
        <c:crossesAt val="0"/>
        <c:crossBetween val="midCat"/>
      </c:valAx>
      <c:valAx>
        <c:axId val="3225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04742"/>
        <c:axId val="54573823"/>
      </c:scatterChart>
      <c:valAx>
        <c:axId val="9520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23"/>
        <c:crossesAt val="0"/>
        <c:crossBetween val="midCat"/>
      </c:valAx>
      <c:valAx>
        <c:axId val="5457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