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61195"/>
        <c:axId val="70529718"/>
      </c:barChart>
      <c:catAx>
        <c:axId val="5306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718"/>
        <c:auto val="1"/>
        <c:lblAlgn val="ctr"/>
        <c:lblOffset val="100"/>
        <c:noMultiLvlLbl val="0"/>
      </c:catAx>
      <c:valAx>
        <c:axId val="7052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68276"/>
        <c:axId val="14015214"/>
      </c:barChart>
      <c:catAx>
        <c:axId val="1166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5214"/>
        <c:auto val="1"/>
        <c:lblAlgn val="ctr"/>
        <c:lblOffset val="100"/>
        <c:noMultiLvlLbl val="0"/>
      </c:catAx>
      <c:valAx>
        <c:axId val="1401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17754"/>
        <c:axId val="52281277"/>
      </c:barChart>
      <c:catAx>
        <c:axId val="9381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277"/>
        <c:auto val="1"/>
        <c:lblAlgn val="ctr"/>
        <c:lblOffset val="100"/>
        <c:noMultiLvlLbl val="0"/>
      </c:catAx>
      <c:valAx>
        <c:axId val="5228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404151"/>
        <c:axId val="40019095"/>
      </c:barChart>
      <c:catAx>
        <c:axId val="4240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9095"/>
        <c:auto val="1"/>
        <c:lblAlgn val="ctr"/>
        <c:lblOffset val="100"/>
        <c:noMultiLvlLbl val="0"/>
      </c:catAx>
      <c:valAx>
        <c:axId val="4001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068081"/>
        <c:axId val="51304846"/>
      </c:barChart>
      <c:catAx>
        <c:axId val="9806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846"/>
        <c:auto val="1"/>
        <c:lblAlgn val="ctr"/>
        <c:lblOffset val="100"/>
        <c:noMultiLvlLbl val="0"/>
      </c:catAx>
      <c:valAx>
        <c:axId val="5130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556845"/>
        <c:axId val="68439983"/>
      </c:barChart>
      <c:catAx>
        <c:axId val="4455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983"/>
        <c:auto val="1"/>
        <c:lblAlgn val="ctr"/>
        <c:lblOffset val="100"/>
        <c:noMultiLvlLbl val="0"/>
      </c:catAx>
      <c:valAx>
        <c:axId val="6843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01147"/>
        <c:axId val="62330735"/>
      </c:barChart>
      <c:catAx>
        <c:axId val="7700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735"/>
        <c:auto val="1"/>
        <c:lblAlgn val="ctr"/>
        <c:lblOffset val="100"/>
        <c:noMultiLvlLbl val="0"/>
      </c:catAx>
      <c:valAx>
        <c:axId val="6233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00204"/>
        <c:axId val="46458575"/>
      </c:barChart>
      <c:catAx>
        <c:axId val="1210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575"/>
        <c:auto val="1"/>
        <c:lblAlgn val="ctr"/>
        <c:lblOffset val="100"/>
        <c:noMultiLvlLbl val="0"/>
      </c:catAx>
      <c:valAx>
        <c:axId val="4645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41277"/>
        <c:axId val="40259134"/>
      </c:barChart>
      <c:catAx>
        <c:axId val="6314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134"/>
        <c:auto val="1"/>
        <c:lblAlgn val="ctr"/>
        <c:lblOffset val="100"/>
        <c:noMultiLvlLbl val="0"/>
      </c:catAx>
      <c:valAx>
        <c:axId val="4025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255765"/>
        <c:axId val="81434859"/>
      </c:barChart>
      <c:catAx>
        <c:axId val="6625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4859"/>
        <c:auto val="1"/>
        <c:lblAlgn val="ctr"/>
        <c:lblOffset val="100"/>
        <c:noMultiLvlLbl val="0"/>
      </c:catAx>
      <c:valAx>
        <c:axId val="8143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47784"/>
        <c:axId val="80845471"/>
      </c:barChart>
      <c:catAx>
        <c:axId val="2054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5471"/>
        <c:auto val="1"/>
        <c:lblAlgn val="ctr"/>
        <c:lblOffset val="100"/>
        <c:noMultiLvlLbl val="0"/>
      </c:catAx>
      <c:valAx>
        <c:axId val="8084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57718"/>
        <c:axId val="24644403"/>
      </c:barChart>
      <c:catAx>
        <c:axId val="7805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4403"/>
        <c:auto val="1"/>
        <c:lblAlgn val="ctr"/>
        <c:lblOffset val="100"/>
        <c:noMultiLvlLbl val="0"/>
      </c:catAx>
      <c:valAx>
        <c:axId val="2464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44224"/>
        <c:axId val="2043619"/>
      </c:barChart>
      <c:catAx>
        <c:axId val="7554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19"/>
        <c:auto val="1"/>
        <c:lblAlgn val="ctr"/>
        <c:lblOffset val="100"/>
        <c:noMultiLvlLbl val="0"/>
      </c:catAx>
      <c:valAx>
        <c:axId val="204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4876"/>
        <c:axId val="38884827"/>
      </c:barChart>
      <c:catAx>
        <c:axId val="231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4827"/>
        <c:auto val="1"/>
        <c:lblAlgn val="ctr"/>
        <c:lblOffset val="100"/>
        <c:noMultiLvlLbl val="0"/>
      </c:catAx>
      <c:valAx>
        <c:axId val="3888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26292"/>
        <c:axId val="69333323"/>
      </c:barChart>
      <c:catAx>
        <c:axId val="8172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323"/>
        <c:auto val="1"/>
        <c:lblAlgn val="ctr"/>
        <c:lblOffset val="100"/>
        <c:noMultiLvlLbl val="0"/>
      </c:catAx>
      <c:valAx>
        <c:axId val="6933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906902"/>
        <c:axId val="96790381"/>
      </c:barChart>
      <c:catAx>
        <c:axId val="1790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0381"/>
        <c:auto val="1"/>
        <c:lblAlgn val="ctr"/>
        <c:lblOffset val="100"/>
        <c:noMultiLvlLbl val="0"/>
      </c:catAx>
      <c:valAx>
        <c:axId val="9679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54131"/>
        <c:axId val="77470297"/>
      </c:barChart>
      <c:catAx>
        <c:axId val="9855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297"/>
        <c:auto val="1"/>
        <c:lblAlgn val="ctr"/>
        <c:lblOffset val="100"/>
        <c:noMultiLvlLbl val="0"/>
      </c:catAx>
      <c:valAx>
        <c:axId val="7747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12787"/>
        <c:axId val="80728955"/>
      </c:barChart>
      <c:catAx>
        <c:axId val="1991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8955"/>
        <c:auto val="1"/>
        <c:lblAlgn val="ctr"/>
        <c:lblOffset val="100"/>
        <c:noMultiLvlLbl val="0"/>
      </c:catAx>
      <c:valAx>
        <c:axId val="8072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