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57634"/>
        <c:axId val="23660352"/>
      </c:scatterChart>
      <c:valAx>
        <c:axId val="58757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352"/>
        <c:crossesAt val="0"/>
        <c:crossBetween val="midCat"/>
      </c:valAx>
      <c:valAx>
        <c:axId val="23660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32216"/>
        <c:axId val="67286022"/>
      </c:scatterChart>
      <c:valAx>
        <c:axId val="50332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022"/>
        <c:crossesAt val="0"/>
        <c:crossBetween val="midCat"/>
      </c:valAx>
      <c:valAx>
        <c:axId val="67286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1819"/>
        <c:axId val="72862052"/>
      </c:scatterChart>
      <c:valAx>
        <c:axId val="4511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052"/>
        <c:crossesAt val="0"/>
        <c:crossBetween val="midCat"/>
      </c:valAx>
      <c:valAx>
        <c:axId val="72862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94336"/>
        <c:axId val="62697225"/>
      </c:scatterChart>
      <c:valAx>
        <c:axId val="73194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225"/>
        <c:crossesAt val="0"/>
        <c:crossBetween val="midCat"/>
      </c:valAx>
      <c:valAx>
        <c:axId val="62697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