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44745"/>
        <c:axId val="27171806"/>
      </c:barChart>
      <c:catAx>
        <c:axId val="1754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06"/>
        <c:auto val="1"/>
        <c:lblAlgn val="ctr"/>
        <c:lblOffset val="100"/>
        <c:noMultiLvlLbl val="0"/>
      </c:catAx>
      <c:valAx>
        <c:axId val="271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19697"/>
        <c:axId val="69936187"/>
      </c:barChart>
      <c:catAx>
        <c:axId val="556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187"/>
        <c:auto val="1"/>
        <c:lblAlgn val="ctr"/>
        <c:lblOffset val="100"/>
        <c:noMultiLvlLbl val="0"/>
      </c:catAx>
      <c:valAx>
        <c:axId val="699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32292"/>
        <c:axId val="39363492"/>
      </c:barChart>
      <c:catAx>
        <c:axId val="546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92"/>
        <c:auto val="1"/>
        <c:lblAlgn val="ctr"/>
        <c:lblOffset val="100"/>
        <c:noMultiLvlLbl val="0"/>
      </c:catAx>
      <c:valAx>
        <c:axId val="393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9331"/>
        <c:axId val="29433423"/>
      </c:barChart>
      <c:catAx>
        <c:axId val="532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423"/>
        <c:auto val="1"/>
        <c:lblAlgn val="ctr"/>
        <c:lblOffset val="100"/>
        <c:noMultiLvlLbl val="0"/>
      </c:catAx>
      <c:valAx>
        <c:axId val="294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541"/>
        <c:axId val="91609004"/>
      </c:barChart>
      <c:catAx>
        <c:axId val="3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04"/>
        <c:auto val="1"/>
        <c:lblAlgn val="ctr"/>
        <c:lblOffset val="100"/>
        <c:noMultiLvlLbl val="0"/>
      </c:catAx>
      <c:valAx>
        <c:axId val="916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9148"/>
        <c:axId val="35352392"/>
      </c:barChart>
      <c:catAx>
        <c:axId val="6293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392"/>
        <c:auto val="1"/>
        <c:lblAlgn val="ctr"/>
        <c:lblOffset val="100"/>
        <c:noMultiLvlLbl val="0"/>
      </c:catAx>
      <c:valAx>
        <c:axId val="353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8896"/>
        <c:axId val="74553926"/>
      </c:barChart>
      <c:catAx>
        <c:axId val="588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926"/>
        <c:auto val="1"/>
        <c:lblAlgn val="ctr"/>
        <c:lblOffset val="100"/>
        <c:noMultiLvlLbl val="0"/>
      </c:catAx>
      <c:valAx>
        <c:axId val="745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4841"/>
        <c:axId val="93375676"/>
      </c:barChart>
      <c:catAx>
        <c:axId val="263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76"/>
        <c:auto val="1"/>
        <c:lblAlgn val="ctr"/>
        <c:lblOffset val="100"/>
        <c:noMultiLvlLbl val="0"/>
      </c:catAx>
      <c:valAx>
        <c:axId val="933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7896"/>
        <c:axId val="52502252"/>
      </c:barChart>
      <c:catAx>
        <c:axId val="411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52"/>
        <c:auto val="1"/>
        <c:lblAlgn val="ctr"/>
        <c:lblOffset val="100"/>
        <c:noMultiLvlLbl val="0"/>
      </c:catAx>
      <c:valAx>
        <c:axId val="525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1279"/>
        <c:axId val="93199063"/>
      </c:barChart>
      <c:catAx>
        <c:axId val="3168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63"/>
        <c:auto val="1"/>
        <c:lblAlgn val="ctr"/>
        <c:lblOffset val="100"/>
        <c:noMultiLvlLbl val="0"/>
      </c:catAx>
      <c:valAx>
        <c:axId val="931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71194"/>
        <c:axId val="60328412"/>
      </c:barChart>
      <c:catAx>
        <c:axId val="479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412"/>
        <c:auto val="1"/>
        <c:lblAlgn val="ctr"/>
        <c:lblOffset val="100"/>
        <c:noMultiLvlLbl val="0"/>
      </c:catAx>
      <c:valAx>
        <c:axId val="6032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5308"/>
        <c:axId val="81935071"/>
      </c:barChart>
      <c:catAx>
        <c:axId val="5482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071"/>
        <c:auto val="1"/>
        <c:lblAlgn val="ctr"/>
        <c:lblOffset val="100"/>
        <c:noMultiLvlLbl val="0"/>
      </c:catAx>
      <c:valAx>
        <c:axId val="819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83278"/>
        <c:axId val="23150344"/>
      </c:barChart>
      <c:catAx>
        <c:axId val="692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344"/>
        <c:auto val="1"/>
        <c:lblAlgn val="ctr"/>
        <c:lblOffset val="100"/>
        <c:noMultiLvlLbl val="0"/>
      </c:catAx>
      <c:valAx>
        <c:axId val="231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79681"/>
        <c:axId val="21598373"/>
      </c:barChart>
      <c:catAx>
        <c:axId val="116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373"/>
        <c:auto val="1"/>
        <c:lblAlgn val="ctr"/>
        <c:lblOffset val="100"/>
        <c:noMultiLvlLbl val="0"/>
      </c:catAx>
      <c:valAx>
        <c:axId val="215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6684"/>
        <c:axId val="38488268"/>
      </c:barChart>
      <c:catAx>
        <c:axId val="340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268"/>
        <c:auto val="1"/>
        <c:lblAlgn val="ctr"/>
        <c:lblOffset val="100"/>
        <c:noMultiLvlLbl val="0"/>
      </c:catAx>
      <c:valAx>
        <c:axId val="3848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6927"/>
        <c:axId val="94352796"/>
      </c:barChart>
      <c:catAx>
        <c:axId val="145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96"/>
        <c:auto val="1"/>
        <c:lblAlgn val="ctr"/>
        <c:lblOffset val="100"/>
        <c:noMultiLvlLbl val="0"/>
      </c:catAx>
      <c:valAx>
        <c:axId val="943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0129"/>
        <c:axId val="69779742"/>
      </c:barChart>
      <c:catAx>
        <c:axId val="64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742"/>
        <c:auto val="1"/>
        <c:lblAlgn val="ctr"/>
        <c:lblOffset val="100"/>
        <c:noMultiLvlLbl val="0"/>
      </c:catAx>
      <c:valAx>
        <c:axId val="697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05439"/>
        <c:axId val="75308599"/>
      </c:barChart>
      <c:catAx>
        <c:axId val="617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599"/>
        <c:auto val="1"/>
        <c:lblAlgn val="ctr"/>
        <c:lblOffset val="100"/>
        <c:noMultiLvlLbl val="0"/>
      </c:catAx>
      <c:valAx>
        <c:axId val="753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