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72595"/>
        <c:axId val="76847283"/>
      </c:barChart>
      <c:catAx>
        <c:axId val="632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83"/>
        <c:auto val="1"/>
        <c:lblAlgn val="ctr"/>
        <c:lblOffset val="100"/>
        <c:noMultiLvlLbl val="0"/>
      </c:catAx>
      <c:valAx>
        <c:axId val="768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62162"/>
        <c:axId val="22591679"/>
      </c:barChart>
      <c:catAx>
        <c:axId val="457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679"/>
        <c:auto val="1"/>
        <c:lblAlgn val="ctr"/>
        <c:lblOffset val="100"/>
        <c:noMultiLvlLbl val="0"/>
      </c:catAx>
      <c:valAx>
        <c:axId val="225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3097"/>
        <c:axId val="45624268"/>
      </c:barChart>
      <c:catAx>
        <c:axId val="621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268"/>
        <c:auto val="1"/>
        <c:lblAlgn val="ctr"/>
        <c:lblOffset val="100"/>
        <c:noMultiLvlLbl val="0"/>
      </c:catAx>
      <c:valAx>
        <c:axId val="456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22395"/>
        <c:axId val="98205663"/>
      </c:barChart>
      <c:catAx>
        <c:axId val="247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663"/>
        <c:auto val="1"/>
        <c:lblAlgn val="ctr"/>
        <c:lblOffset val="100"/>
        <c:noMultiLvlLbl val="0"/>
      </c:catAx>
      <c:valAx>
        <c:axId val="982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7099"/>
        <c:axId val="78254877"/>
      </c:barChart>
      <c:catAx>
        <c:axId val="422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77"/>
        <c:auto val="1"/>
        <c:lblAlgn val="ctr"/>
        <c:lblOffset val="100"/>
        <c:noMultiLvlLbl val="0"/>
      </c:catAx>
      <c:valAx>
        <c:axId val="782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45797"/>
        <c:axId val="71426841"/>
      </c:barChart>
      <c:catAx>
        <c:axId val="882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41"/>
        <c:auto val="1"/>
        <c:lblAlgn val="ctr"/>
        <c:lblOffset val="100"/>
        <c:noMultiLvlLbl val="0"/>
      </c:catAx>
      <c:valAx>
        <c:axId val="714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72905"/>
        <c:axId val="50058327"/>
      </c:barChart>
      <c:catAx>
        <c:axId val="209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327"/>
        <c:auto val="1"/>
        <c:lblAlgn val="ctr"/>
        <c:lblOffset val="100"/>
        <c:noMultiLvlLbl val="0"/>
      </c:catAx>
      <c:valAx>
        <c:axId val="500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2929"/>
        <c:axId val="71927795"/>
      </c:barChart>
      <c:catAx>
        <c:axId val="9946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795"/>
        <c:auto val="1"/>
        <c:lblAlgn val="ctr"/>
        <c:lblOffset val="100"/>
        <c:noMultiLvlLbl val="0"/>
      </c:catAx>
      <c:valAx>
        <c:axId val="719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86780"/>
        <c:axId val="83174903"/>
      </c:barChart>
      <c:catAx>
        <c:axId val="334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903"/>
        <c:auto val="1"/>
        <c:lblAlgn val="ctr"/>
        <c:lblOffset val="100"/>
        <c:noMultiLvlLbl val="0"/>
      </c:catAx>
      <c:valAx>
        <c:axId val="831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003"/>
        <c:axId val="32463215"/>
      </c:barChart>
      <c:catAx>
        <c:axId val="671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215"/>
        <c:auto val="1"/>
        <c:lblAlgn val="ctr"/>
        <c:lblOffset val="100"/>
        <c:noMultiLvlLbl val="0"/>
      </c:catAx>
      <c:valAx>
        <c:axId val="324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62932"/>
        <c:axId val="54280046"/>
      </c:barChart>
      <c:catAx>
        <c:axId val="518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046"/>
        <c:auto val="1"/>
        <c:lblAlgn val="ctr"/>
        <c:lblOffset val="100"/>
        <c:noMultiLvlLbl val="0"/>
      </c:catAx>
      <c:valAx>
        <c:axId val="54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3549"/>
        <c:axId val="42018299"/>
      </c:barChart>
      <c:catAx>
        <c:axId val="597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299"/>
        <c:auto val="1"/>
        <c:lblAlgn val="ctr"/>
        <c:lblOffset val="100"/>
        <c:noMultiLvlLbl val="0"/>
      </c:catAx>
      <c:valAx>
        <c:axId val="420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83460"/>
        <c:axId val="50109039"/>
      </c:barChart>
      <c:catAx>
        <c:axId val="818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039"/>
        <c:auto val="1"/>
        <c:lblAlgn val="ctr"/>
        <c:lblOffset val="100"/>
        <c:noMultiLvlLbl val="0"/>
      </c:catAx>
      <c:valAx>
        <c:axId val="501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3872"/>
        <c:axId val="57924998"/>
      </c:barChart>
      <c:catAx>
        <c:axId val="1958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998"/>
        <c:auto val="1"/>
        <c:lblAlgn val="ctr"/>
        <c:lblOffset val="100"/>
        <c:noMultiLvlLbl val="0"/>
      </c:catAx>
      <c:valAx>
        <c:axId val="579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55383"/>
        <c:axId val="98021348"/>
      </c:barChart>
      <c:catAx>
        <c:axId val="390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348"/>
        <c:auto val="1"/>
        <c:lblAlgn val="ctr"/>
        <c:lblOffset val="100"/>
        <c:noMultiLvlLbl val="0"/>
      </c:catAx>
      <c:valAx>
        <c:axId val="980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8833"/>
        <c:axId val="34663637"/>
      </c:barChart>
      <c:catAx>
        <c:axId val="688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637"/>
        <c:auto val="1"/>
        <c:lblAlgn val="ctr"/>
        <c:lblOffset val="100"/>
        <c:noMultiLvlLbl val="0"/>
      </c:catAx>
      <c:valAx>
        <c:axId val="346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47331"/>
        <c:axId val="73681216"/>
      </c:barChart>
      <c:catAx>
        <c:axId val="101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216"/>
        <c:auto val="1"/>
        <c:lblAlgn val="ctr"/>
        <c:lblOffset val="100"/>
        <c:noMultiLvlLbl val="0"/>
      </c:catAx>
      <c:valAx>
        <c:axId val="736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7422"/>
        <c:axId val="74587327"/>
      </c:barChart>
      <c:catAx>
        <c:axId val="42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327"/>
        <c:auto val="1"/>
        <c:lblAlgn val="ctr"/>
        <c:lblOffset val="100"/>
        <c:noMultiLvlLbl val="0"/>
      </c:catAx>
      <c:valAx>
        <c:axId val="745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