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54819"/>
        <c:axId val="52428693"/>
      </c:scatterChart>
      <c:valAx>
        <c:axId val="65254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693"/>
        <c:crossesAt val="0"/>
        <c:crossBetween val="midCat"/>
      </c:valAx>
      <c:valAx>
        <c:axId val="52428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53536"/>
        <c:axId val="89143490"/>
      </c:scatterChart>
      <c:valAx>
        <c:axId val="18353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490"/>
        <c:crossesAt val="0"/>
        <c:crossBetween val="midCat"/>
      </c:valAx>
      <c:valAx>
        <c:axId val="89143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72948"/>
        <c:axId val="62371750"/>
      </c:scatterChart>
      <c:valAx>
        <c:axId val="33972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750"/>
        <c:crossesAt val="0"/>
        <c:crossBetween val="midCat"/>
      </c:valAx>
      <c:valAx>
        <c:axId val="62371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25323"/>
        <c:axId val="76077415"/>
      </c:scatterChart>
      <c:valAx>
        <c:axId val="89125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415"/>
        <c:crossesAt val="0"/>
        <c:crossBetween val="midCat"/>
      </c:valAx>
      <c:valAx>
        <c:axId val="76077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