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2294"/>
        <c:axId val="45643073"/>
      </c:barChart>
      <c:catAx>
        <c:axId val="299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073"/>
        <c:auto val="1"/>
        <c:lblAlgn val="ctr"/>
        <c:lblOffset val="100"/>
        <c:noMultiLvlLbl val="0"/>
      </c:catAx>
      <c:valAx>
        <c:axId val="456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77292"/>
        <c:axId val="79039764"/>
      </c:barChart>
      <c:catAx>
        <c:axId val="323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764"/>
        <c:auto val="1"/>
        <c:lblAlgn val="ctr"/>
        <c:lblOffset val="100"/>
        <c:noMultiLvlLbl val="0"/>
      </c:catAx>
      <c:valAx>
        <c:axId val="790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83549"/>
        <c:axId val="96261907"/>
      </c:barChart>
      <c:catAx>
        <c:axId val="1398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07"/>
        <c:auto val="1"/>
        <c:lblAlgn val="ctr"/>
        <c:lblOffset val="100"/>
        <c:noMultiLvlLbl val="0"/>
      </c:catAx>
      <c:valAx>
        <c:axId val="962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42995"/>
        <c:axId val="70861358"/>
      </c:barChart>
      <c:catAx>
        <c:axId val="8864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358"/>
        <c:auto val="1"/>
        <c:lblAlgn val="ctr"/>
        <c:lblOffset val="100"/>
        <c:noMultiLvlLbl val="0"/>
      </c:catAx>
      <c:valAx>
        <c:axId val="708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58"/>
        <c:axId val="26813049"/>
      </c:barChart>
      <c:catAx>
        <c:axId val="8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49"/>
        <c:auto val="1"/>
        <c:lblAlgn val="ctr"/>
        <c:lblOffset val="100"/>
        <c:noMultiLvlLbl val="0"/>
      </c:catAx>
      <c:valAx>
        <c:axId val="2681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91839"/>
        <c:axId val="20183400"/>
      </c:barChart>
      <c:catAx>
        <c:axId val="940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400"/>
        <c:auto val="1"/>
        <c:lblAlgn val="ctr"/>
        <c:lblOffset val="100"/>
        <c:noMultiLvlLbl val="0"/>
      </c:catAx>
      <c:valAx>
        <c:axId val="201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918"/>
        <c:axId val="77680037"/>
      </c:barChart>
      <c:catAx>
        <c:axId val="366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037"/>
        <c:auto val="1"/>
        <c:lblAlgn val="ctr"/>
        <c:lblOffset val="100"/>
        <c:noMultiLvlLbl val="0"/>
      </c:catAx>
      <c:valAx>
        <c:axId val="776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58766"/>
        <c:axId val="61606532"/>
      </c:barChart>
      <c:catAx>
        <c:axId val="242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532"/>
        <c:auto val="1"/>
        <c:lblAlgn val="ctr"/>
        <c:lblOffset val="100"/>
        <c:noMultiLvlLbl val="0"/>
      </c:catAx>
      <c:valAx>
        <c:axId val="616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1261"/>
        <c:axId val="61276862"/>
      </c:barChart>
      <c:catAx>
        <c:axId val="695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862"/>
        <c:auto val="1"/>
        <c:lblAlgn val="ctr"/>
        <c:lblOffset val="100"/>
        <c:noMultiLvlLbl val="0"/>
      </c:catAx>
      <c:valAx>
        <c:axId val="612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55377"/>
        <c:axId val="53406397"/>
      </c:barChart>
      <c:catAx>
        <c:axId val="426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397"/>
        <c:auto val="1"/>
        <c:lblAlgn val="ctr"/>
        <c:lblOffset val="100"/>
        <c:noMultiLvlLbl val="0"/>
      </c:catAx>
      <c:valAx>
        <c:axId val="534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40507"/>
        <c:axId val="87172163"/>
      </c:barChart>
      <c:catAx>
        <c:axId val="979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163"/>
        <c:auto val="1"/>
        <c:lblAlgn val="ctr"/>
        <c:lblOffset val="100"/>
        <c:noMultiLvlLbl val="0"/>
      </c:catAx>
      <c:valAx>
        <c:axId val="871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7362"/>
        <c:axId val="12038733"/>
      </c:barChart>
      <c:catAx>
        <c:axId val="673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733"/>
        <c:auto val="1"/>
        <c:lblAlgn val="ctr"/>
        <c:lblOffset val="100"/>
        <c:noMultiLvlLbl val="0"/>
      </c:catAx>
      <c:valAx>
        <c:axId val="120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50476"/>
        <c:axId val="82280070"/>
      </c:barChart>
      <c:catAx>
        <c:axId val="320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070"/>
        <c:auto val="1"/>
        <c:lblAlgn val="ctr"/>
        <c:lblOffset val="100"/>
        <c:noMultiLvlLbl val="0"/>
      </c:catAx>
      <c:valAx>
        <c:axId val="822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3305"/>
        <c:axId val="19798992"/>
      </c:barChart>
      <c:catAx>
        <c:axId val="184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92"/>
        <c:auto val="1"/>
        <c:lblAlgn val="ctr"/>
        <c:lblOffset val="100"/>
        <c:noMultiLvlLbl val="0"/>
      </c:catAx>
      <c:valAx>
        <c:axId val="197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3498"/>
        <c:axId val="60496927"/>
      </c:barChart>
      <c:catAx>
        <c:axId val="175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27"/>
        <c:auto val="1"/>
        <c:lblAlgn val="ctr"/>
        <c:lblOffset val="100"/>
        <c:noMultiLvlLbl val="0"/>
      </c:catAx>
      <c:valAx>
        <c:axId val="604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8765"/>
        <c:axId val="29057037"/>
      </c:barChart>
      <c:catAx>
        <c:axId val="863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37"/>
        <c:auto val="1"/>
        <c:lblAlgn val="ctr"/>
        <c:lblOffset val="100"/>
        <c:noMultiLvlLbl val="0"/>
      </c:catAx>
      <c:valAx>
        <c:axId val="290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2249"/>
        <c:axId val="87017762"/>
      </c:barChart>
      <c:catAx>
        <c:axId val="7182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62"/>
        <c:auto val="1"/>
        <c:lblAlgn val="ctr"/>
        <c:lblOffset val="100"/>
        <c:noMultiLvlLbl val="0"/>
      </c:catAx>
      <c:valAx>
        <c:axId val="870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46840"/>
        <c:axId val="74961578"/>
      </c:barChart>
      <c:catAx>
        <c:axId val="595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78"/>
        <c:auto val="1"/>
        <c:lblAlgn val="ctr"/>
        <c:lblOffset val="100"/>
        <c:noMultiLvlLbl val="0"/>
      </c:catAx>
      <c:valAx>
        <c:axId val="7496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