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91249"/>
        <c:axId val="86779603"/>
      </c:scatterChart>
      <c:valAx>
        <c:axId val="2179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603"/>
        <c:crossesAt val="0"/>
        <c:crossBetween val="midCat"/>
      </c:valAx>
      <c:valAx>
        <c:axId val="8677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46441"/>
        <c:axId val="15093896"/>
      </c:scatterChart>
      <c:valAx>
        <c:axId val="1484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896"/>
        <c:crossesAt val="0"/>
        <c:crossBetween val="midCat"/>
      </c:valAx>
      <c:valAx>
        <c:axId val="1509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46049"/>
        <c:axId val="34250541"/>
      </c:scatterChart>
      <c:valAx>
        <c:axId val="4554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541"/>
        <c:crossesAt val="0"/>
        <c:crossBetween val="midCat"/>
      </c:valAx>
      <c:valAx>
        <c:axId val="3425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37872"/>
        <c:axId val="44110705"/>
      </c:scatterChart>
      <c:valAx>
        <c:axId val="9093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705"/>
        <c:crossesAt val="0"/>
        <c:crossBetween val="midCat"/>
      </c:valAx>
      <c:valAx>
        <c:axId val="4411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