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41456"/>
        <c:axId val="91411306"/>
      </c:scatterChart>
      <c:valAx>
        <c:axId val="3064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306"/>
        <c:crossesAt val="0"/>
        <c:crossBetween val="midCat"/>
      </c:valAx>
      <c:valAx>
        <c:axId val="9141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0185"/>
        <c:axId val="88500439"/>
      </c:scatterChart>
      <c:valAx>
        <c:axId val="1794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439"/>
        <c:crossesAt val="0"/>
        <c:crossBetween val="midCat"/>
      </c:valAx>
      <c:valAx>
        <c:axId val="8850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91048"/>
        <c:axId val="55092275"/>
      </c:scatterChart>
      <c:valAx>
        <c:axId val="1779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275"/>
        <c:crossesAt val="0"/>
        <c:crossBetween val="midCat"/>
      </c:valAx>
      <c:valAx>
        <c:axId val="5509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73338"/>
        <c:axId val="74538438"/>
      </c:scatterChart>
      <c:valAx>
        <c:axId val="8057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438"/>
        <c:crossesAt val="0"/>
        <c:crossBetween val="midCat"/>
      </c:valAx>
      <c:valAx>
        <c:axId val="7453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