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92643"/>
        <c:axId val="54582131"/>
      </c:barChart>
      <c:catAx>
        <c:axId val="340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131"/>
        <c:auto val="1"/>
        <c:lblAlgn val="ctr"/>
        <c:lblOffset val="100"/>
        <c:noMultiLvlLbl val="0"/>
      </c:catAx>
      <c:valAx>
        <c:axId val="5458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67164"/>
        <c:axId val="82287462"/>
      </c:barChart>
      <c:catAx>
        <c:axId val="7136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462"/>
        <c:auto val="1"/>
        <c:lblAlgn val="ctr"/>
        <c:lblOffset val="100"/>
        <c:noMultiLvlLbl val="0"/>
      </c:catAx>
      <c:valAx>
        <c:axId val="822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6986"/>
        <c:axId val="36476196"/>
      </c:barChart>
      <c:catAx>
        <c:axId val="111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196"/>
        <c:auto val="1"/>
        <c:lblAlgn val="ctr"/>
        <c:lblOffset val="100"/>
        <c:noMultiLvlLbl val="0"/>
      </c:catAx>
      <c:valAx>
        <c:axId val="364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29337"/>
        <c:axId val="74749162"/>
      </c:barChart>
      <c:catAx>
        <c:axId val="8702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162"/>
        <c:auto val="1"/>
        <c:lblAlgn val="ctr"/>
        <c:lblOffset val="100"/>
        <c:noMultiLvlLbl val="0"/>
      </c:catAx>
      <c:valAx>
        <c:axId val="7474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38560"/>
        <c:axId val="66104718"/>
      </c:barChart>
      <c:catAx>
        <c:axId val="2763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718"/>
        <c:auto val="1"/>
        <c:lblAlgn val="ctr"/>
        <c:lblOffset val="100"/>
        <c:noMultiLvlLbl val="0"/>
      </c:catAx>
      <c:valAx>
        <c:axId val="661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80618"/>
        <c:axId val="8445129"/>
      </c:barChart>
      <c:catAx>
        <c:axId val="810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29"/>
        <c:auto val="1"/>
        <c:lblAlgn val="ctr"/>
        <c:lblOffset val="100"/>
        <c:noMultiLvlLbl val="0"/>
      </c:catAx>
      <c:valAx>
        <c:axId val="84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3916"/>
        <c:axId val="73704228"/>
      </c:barChart>
      <c:catAx>
        <c:axId val="567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228"/>
        <c:auto val="1"/>
        <c:lblAlgn val="ctr"/>
        <c:lblOffset val="100"/>
        <c:noMultiLvlLbl val="0"/>
      </c:catAx>
      <c:valAx>
        <c:axId val="7370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0985"/>
        <c:axId val="51584491"/>
      </c:barChart>
      <c:catAx>
        <c:axId val="504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491"/>
        <c:auto val="1"/>
        <c:lblAlgn val="ctr"/>
        <c:lblOffset val="100"/>
        <c:noMultiLvlLbl val="0"/>
      </c:catAx>
      <c:valAx>
        <c:axId val="515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8189"/>
        <c:axId val="59299089"/>
      </c:barChart>
      <c:catAx>
        <c:axId val="99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089"/>
        <c:auto val="1"/>
        <c:lblAlgn val="ctr"/>
        <c:lblOffset val="100"/>
        <c:noMultiLvlLbl val="0"/>
      </c:catAx>
      <c:valAx>
        <c:axId val="5929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20600"/>
        <c:axId val="23945167"/>
      </c:barChart>
      <c:catAx>
        <c:axId val="1772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167"/>
        <c:auto val="1"/>
        <c:lblAlgn val="ctr"/>
        <c:lblOffset val="100"/>
        <c:noMultiLvlLbl val="0"/>
      </c:catAx>
      <c:valAx>
        <c:axId val="239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6653"/>
        <c:axId val="57251966"/>
      </c:barChart>
      <c:catAx>
        <c:axId val="379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966"/>
        <c:auto val="1"/>
        <c:lblAlgn val="ctr"/>
        <c:lblOffset val="100"/>
        <c:noMultiLvlLbl val="0"/>
      </c:catAx>
      <c:valAx>
        <c:axId val="572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4838"/>
        <c:axId val="88854465"/>
      </c:barChart>
      <c:catAx>
        <c:axId val="3206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465"/>
        <c:auto val="1"/>
        <c:lblAlgn val="ctr"/>
        <c:lblOffset val="100"/>
        <c:noMultiLvlLbl val="0"/>
      </c:catAx>
      <c:valAx>
        <c:axId val="888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31484"/>
        <c:axId val="11988472"/>
      </c:barChart>
      <c:catAx>
        <c:axId val="1903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472"/>
        <c:auto val="1"/>
        <c:lblAlgn val="ctr"/>
        <c:lblOffset val="100"/>
        <c:noMultiLvlLbl val="0"/>
      </c:catAx>
      <c:valAx>
        <c:axId val="119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03863"/>
        <c:axId val="14451167"/>
      </c:barChart>
      <c:catAx>
        <c:axId val="9170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167"/>
        <c:auto val="1"/>
        <c:lblAlgn val="ctr"/>
        <c:lblOffset val="100"/>
        <c:noMultiLvlLbl val="0"/>
      </c:catAx>
      <c:valAx>
        <c:axId val="1445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16132"/>
        <c:axId val="83030174"/>
      </c:barChart>
      <c:catAx>
        <c:axId val="5951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174"/>
        <c:auto val="1"/>
        <c:lblAlgn val="ctr"/>
        <c:lblOffset val="100"/>
        <c:noMultiLvlLbl val="0"/>
      </c:catAx>
      <c:valAx>
        <c:axId val="830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71316"/>
        <c:axId val="78219184"/>
      </c:barChart>
      <c:catAx>
        <c:axId val="6047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184"/>
        <c:auto val="1"/>
        <c:lblAlgn val="ctr"/>
        <c:lblOffset val="100"/>
        <c:noMultiLvlLbl val="0"/>
      </c:catAx>
      <c:valAx>
        <c:axId val="7821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67586"/>
        <c:axId val="25274744"/>
      </c:barChart>
      <c:catAx>
        <c:axId val="4036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744"/>
        <c:auto val="1"/>
        <c:lblAlgn val="ctr"/>
        <c:lblOffset val="100"/>
        <c:noMultiLvlLbl val="0"/>
      </c:catAx>
      <c:valAx>
        <c:axId val="252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894"/>
        <c:axId val="52822613"/>
      </c:barChart>
      <c:catAx>
        <c:axId val="4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613"/>
        <c:auto val="1"/>
        <c:lblAlgn val="ctr"/>
        <c:lblOffset val="100"/>
        <c:noMultiLvlLbl val="0"/>
      </c:catAx>
      <c:valAx>
        <c:axId val="528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