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68"/>
        <c:axId val="9644705"/>
      </c:scatterChart>
      <c:valAx>
        <c:axId val="40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05"/>
        <c:crossesAt val="0"/>
        <c:crossBetween val="midCat"/>
      </c:valAx>
      <c:valAx>
        <c:axId val="964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31218"/>
        <c:axId val="24529176"/>
      </c:scatterChart>
      <c:valAx>
        <c:axId val="9073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76"/>
        <c:crossesAt val="0"/>
        <c:crossBetween val="midCat"/>
      </c:valAx>
      <c:valAx>
        <c:axId val="2452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77426"/>
        <c:axId val="60603212"/>
      </c:scatterChart>
      <c:valAx>
        <c:axId val="9027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212"/>
        <c:crossesAt val="0"/>
        <c:crossBetween val="midCat"/>
      </c:valAx>
      <c:valAx>
        <c:axId val="6060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1901"/>
        <c:axId val="59523158"/>
      </c:scatterChart>
      <c:valAx>
        <c:axId val="8315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158"/>
        <c:crossesAt val="0"/>
        <c:crossBetween val="midCat"/>
      </c:valAx>
      <c:valAx>
        <c:axId val="5952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