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98475"/>
        <c:axId val="73301930"/>
      </c:barChart>
      <c:catAx>
        <c:axId val="465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930"/>
        <c:auto val="1"/>
        <c:lblAlgn val="ctr"/>
        <c:lblOffset val="100"/>
        <c:noMultiLvlLbl val="0"/>
      </c:catAx>
      <c:valAx>
        <c:axId val="733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14584"/>
        <c:axId val="45869575"/>
      </c:barChart>
      <c:catAx>
        <c:axId val="330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575"/>
        <c:auto val="1"/>
        <c:lblAlgn val="ctr"/>
        <c:lblOffset val="100"/>
        <c:noMultiLvlLbl val="0"/>
      </c:catAx>
      <c:valAx>
        <c:axId val="458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28232"/>
        <c:axId val="3324531"/>
      </c:barChart>
      <c:catAx>
        <c:axId val="271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1"/>
        <c:auto val="1"/>
        <c:lblAlgn val="ctr"/>
        <c:lblOffset val="100"/>
        <c:noMultiLvlLbl val="0"/>
      </c:catAx>
      <c:valAx>
        <c:axId val="33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48229"/>
        <c:axId val="85940709"/>
      </c:barChart>
      <c:catAx>
        <c:axId val="7314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709"/>
        <c:auto val="1"/>
        <c:lblAlgn val="ctr"/>
        <c:lblOffset val="100"/>
        <c:noMultiLvlLbl val="0"/>
      </c:catAx>
      <c:valAx>
        <c:axId val="8594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88168"/>
        <c:axId val="65572063"/>
      </c:barChart>
      <c:catAx>
        <c:axId val="9538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63"/>
        <c:auto val="1"/>
        <c:lblAlgn val="ctr"/>
        <c:lblOffset val="100"/>
        <c:noMultiLvlLbl val="0"/>
      </c:catAx>
      <c:valAx>
        <c:axId val="655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61496"/>
        <c:axId val="57515030"/>
      </c:barChart>
      <c:catAx>
        <c:axId val="244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030"/>
        <c:auto val="1"/>
        <c:lblAlgn val="ctr"/>
        <c:lblOffset val="100"/>
        <c:noMultiLvlLbl val="0"/>
      </c:catAx>
      <c:valAx>
        <c:axId val="575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2025"/>
        <c:axId val="30974629"/>
      </c:barChart>
      <c:catAx>
        <c:axId val="760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629"/>
        <c:auto val="1"/>
        <c:lblAlgn val="ctr"/>
        <c:lblOffset val="100"/>
        <c:noMultiLvlLbl val="0"/>
      </c:catAx>
      <c:valAx>
        <c:axId val="309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04374"/>
        <c:axId val="67712157"/>
      </c:barChart>
      <c:catAx>
        <c:axId val="7860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157"/>
        <c:auto val="1"/>
        <c:lblAlgn val="ctr"/>
        <c:lblOffset val="100"/>
        <c:noMultiLvlLbl val="0"/>
      </c:catAx>
      <c:valAx>
        <c:axId val="677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69931"/>
        <c:axId val="60938430"/>
      </c:barChart>
      <c:catAx>
        <c:axId val="619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430"/>
        <c:auto val="1"/>
        <c:lblAlgn val="ctr"/>
        <c:lblOffset val="100"/>
        <c:noMultiLvlLbl val="0"/>
      </c:catAx>
      <c:valAx>
        <c:axId val="609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72883"/>
        <c:axId val="31306218"/>
      </c:barChart>
      <c:catAx>
        <c:axId val="847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218"/>
        <c:auto val="1"/>
        <c:lblAlgn val="ctr"/>
        <c:lblOffset val="100"/>
        <c:noMultiLvlLbl val="0"/>
      </c:catAx>
      <c:valAx>
        <c:axId val="313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0527"/>
        <c:axId val="49919277"/>
      </c:barChart>
      <c:catAx>
        <c:axId val="440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77"/>
        <c:auto val="1"/>
        <c:lblAlgn val="ctr"/>
        <c:lblOffset val="100"/>
        <c:noMultiLvlLbl val="0"/>
      </c:catAx>
      <c:valAx>
        <c:axId val="499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90789"/>
        <c:axId val="19840610"/>
      </c:barChart>
      <c:catAx>
        <c:axId val="403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10"/>
        <c:auto val="1"/>
        <c:lblAlgn val="ctr"/>
        <c:lblOffset val="100"/>
        <c:noMultiLvlLbl val="0"/>
      </c:catAx>
      <c:valAx>
        <c:axId val="198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49591"/>
        <c:axId val="33294485"/>
      </c:barChart>
      <c:catAx>
        <c:axId val="126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485"/>
        <c:auto val="1"/>
        <c:lblAlgn val="ctr"/>
        <c:lblOffset val="100"/>
        <c:noMultiLvlLbl val="0"/>
      </c:catAx>
      <c:valAx>
        <c:axId val="332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22120"/>
        <c:axId val="50222661"/>
      </c:barChart>
      <c:catAx>
        <c:axId val="671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661"/>
        <c:auto val="1"/>
        <c:lblAlgn val="ctr"/>
        <c:lblOffset val="100"/>
        <c:noMultiLvlLbl val="0"/>
      </c:catAx>
      <c:valAx>
        <c:axId val="502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88039"/>
        <c:axId val="54201643"/>
      </c:barChart>
      <c:catAx>
        <c:axId val="1658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643"/>
        <c:auto val="1"/>
        <c:lblAlgn val="ctr"/>
        <c:lblOffset val="100"/>
        <c:noMultiLvlLbl val="0"/>
      </c:catAx>
      <c:valAx>
        <c:axId val="542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26757"/>
        <c:axId val="85947921"/>
      </c:barChart>
      <c:catAx>
        <c:axId val="134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921"/>
        <c:auto val="1"/>
        <c:lblAlgn val="ctr"/>
        <c:lblOffset val="100"/>
        <c:noMultiLvlLbl val="0"/>
      </c:catAx>
      <c:valAx>
        <c:axId val="859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66975"/>
        <c:axId val="33148184"/>
      </c:barChart>
      <c:catAx>
        <c:axId val="559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184"/>
        <c:auto val="1"/>
        <c:lblAlgn val="ctr"/>
        <c:lblOffset val="100"/>
        <c:noMultiLvlLbl val="0"/>
      </c:catAx>
      <c:valAx>
        <c:axId val="331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8105"/>
        <c:axId val="94791468"/>
      </c:barChart>
      <c:catAx>
        <c:axId val="204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468"/>
        <c:auto val="1"/>
        <c:lblAlgn val="ctr"/>
        <c:lblOffset val="100"/>
        <c:noMultiLvlLbl val="0"/>
      </c:catAx>
      <c:valAx>
        <c:axId val="947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