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66681"/>
        <c:axId val="65826385"/>
      </c:scatterChart>
      <c:valAx>
        <c:axId val="37466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385"/>
        <c:crossesAt val="0"/>
        <c:crossBetween val="midCat"/>
      </c:valAx>
      <c:valAx>
        <c:axId val="65826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29192"/>
        <c:axId val="95995564"/>
      </c:scatterChart>
      <c:valAx>
        <c:axId val="59229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564"/>
        <c:crossesAt val="0"/>
        <c:crossBetween val="midCat"/>
      </c:valAx>
      <c:valAx>
        <c:axId val="95995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67071"/>
        <c:axId val="63370477"/>
      </c:scatterChart>
      <c:valAx>
        <c:axId val="27367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477"/>
        <c:crossesAt val="0"/>
        <c:crossBetween val="midCat"/>
      </c:valAx>
      <c:valAx>
        <c:axId val="6337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51154"/>
        <c:axId val="80323095"/>
      </c:scatterChart>
      <c:valAx>
        <c:axId val="68251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095"/>
        <c:crossesAt val="0"/>
        <c:crossBetween val="midCat"/>
      </c:valAx>
      <c:valAx>
        <c:axId val="8032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