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06250"/>
        <c:axId val="6861156"/>
      </c:barChart>
      <c:catAx>
        <c:axId val="7420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56"/>
        <c:auto val="1"/>
        <c:lblAlgn val="ctr"/>
        <c:lblOffset val="100"/>
        <c:noMultiLvlLbl val="0"/>
      </c:catAx>
      <c:valAx>
        <c:axId val="686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14076"/>
        <c:axId val="11586988"/>
      </c:barChart>
      <c:catAx>
        <c:axId val="2401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988"/>
        <c:auto val="1"/>
        <c:lblAlgn val="ctr"/>
        <c:lblOffset val="100"/>
        <c:noMultiLvlLbl val="0"/>
      </c:catAx>
      <c:valAx>
        <c:axId val="1158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66806"/>
        <c:axId val="21813164"/>
      </c:barChart>
      <c:catAx>
        <c:axId val="4696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164"/>
        <c:auto val="1"/>
        <c:lblAlgn val="ctr"/>
        <c:lblOffset val="100"/>
        <c:noMultiLvlLbl val="0"/>
      </c:catAx>
      <c:valAx>
        <c:axId val="2181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91191"/>
        <c:axId val="98759107"/>
      </c:barChart>
      <c:catAx>
        <c:axId val="3439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107"/>
        <c:auto val="1"/>
        <c:lblAlgn val="ctr"/>
        <c:lblOffset val="100"/>
        <c:noMultiLvlLbl val="0"/>
      </c:catAx>
      <c:valAx>
        <c:axId val="9875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51684"/>
        <c:axId val="5466982"/>
      </c:barChart>
      <c:catAx>
        <c:axId val="6955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82"/>
        <c:auto val="1"/>
        <c:lblAlgn val="ctr"/>
        <c:lblOffset val="100"/>
        <c:noMultiLvlLbl val="0"/>
      </c:catAx>
      <c:valAx>
        <c:axId val="546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49913"/>
        <c:axId val="93126631"/>
      </c:barChart>
      <c:catAx>
        <c:axId val="8654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631"/>
        <c:auto val="1"/>
        <c:lblAlgn val="ctr"/>
        <c:lblOffset val="100"/>
        <c:noMultiLvlLbl val="0"/>
      </c:catAx>
      <c:valAx>
        <c:axId val="9312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90729"/>
        <c:axId val="64126933"/>
      </c:barChart>
      <c:catAx>
        <c:axId val="2229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933"/>
        <c:auto val="1"/>
        <c:lblAlgn val="ctr"/>
        <c:lblOffset val="100"/>
        <c:noMultiLvlLbl val="0"/>
      </c:catAx>
      <c:valAx>
        <c:axId val="6412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004418"/>
        <c:axId val="77840478"/>
      </c:barChart>
      <c:catAx>
        <c:axId val="5000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478"/>
        <c:auto val="1"/>
        <c:lblAlgn val="ctr"/>
        <c:lblOffset val="100"/>
        <c:noMultiLvlLbl val="0"/>
      </c:catAx>
      <c:valAx>
        <c:axId val="7784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86677"/>
        <c:axId val="48315126"/>
      </c:barChart>
      <c:catAx>
        <c:axId val="3748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126"/>
        <c:auto val="1"/>
        <c:lblAlgn val="ctr"/>
        <c:lblOffset val="100"/>
        <c:noMultiLvlLbl val="0"/>
      </c:catAx>
      <c:valAx>
        <c:axId val="4831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12782"/>
        <c:axId val="43285242"/>
      </c:barChart>
      <c:catAx>
        <c:axId val="3391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242"/>
        <c:auto val="1"/>
        <c:lblAlgn val="ctr"/>
        <c:lblOffset val="100"/>
        <c:noMultiLvlLbl val="0"/>
      </c:catAx>
      <c:valAx>
        <c:axId val="4328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0890"/>
        <c:axId val="95726478"/>
      </c:barChart>
      <c:catAx>
        <c:axId val="689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6478"/>
        <c:auto val="1"/>
        <c:lblAlgn val="ctr"/>
        <c:lblOffset val="100"/>
        <c:noMultiLvlLbl val="0"/>
      </c:catAx>
      <c:valAx>
        <c:axId val="9572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90439"/>
        <c:axId val="56557975"/>
      </c:barChart>
      <c:catAx>
        <c:axId val="1779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975"/>
        <c:auto val="1"/>
        <c:lblAlgn val="ctr"/>
        <c:lblOffset val="100"/>
        <c:noMultiLvlLbl val="0"/>
      </c:catAx>
      <c:valAx>
        <c:axId val="5655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77313"/>
        <c:axId val="97366915"/>
      </c:barChart>
      <c:catAx>
        <c:axId val="8677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915"/>
        <c:auto val="1"/>
        <c:lblAlgn val="ctr"/>
        <c:lblOffset val="100"/>
        <c:noMultiLvlLbl val="0"/>
      </c:catAx>
      <c:valAx>
        <c:axId val="9736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02936"/>
        <c:axId val="69789421"/>
      </c:barChart>
      <c:catAx>
        <c:axId val="4890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421"/>
        <c:auto val="1"/>
        <c:lblAlgn val="ctr"/>
        <c:lblOffset val="100"/>
        <c:noMultiLvlLbl val="0"/>
      </c:catAx>
      <c:valAx>
        <c:axId val="6978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872"/>
        <c:axId val="81392722"/>
      </c:barChart>
      <c:catAx>
        <c:axId val="58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722"/>
        <c:auto val="1"/>
        <c:lblAlgn val="ctr"/>
        <c:lblOffset val="100"/>
        <c:noMultiLvlLbl val="0"/>
      </c:catAx>
      <c:valAx>
        <c:axId val="8139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00262"/>
        <c:axId val="89427767"/>
      </c:barChart>
      <c:catAx>
        <c:axId val="6590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767"/>
        <c:auto val="1"/>
        <c:lblAlgn val="ctr"/>
        <c:lblOffset val="100"/>
        <c:noMultiLvlLbl val="0"/>
      </c:catAx>
      <c:valAx>
        <c:axId val="8942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14514"/>
        <c:axId val="91260612"/>
      </c:barChart>
      <c:catAx>
        <c:axId val="4951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0612"/>
        <c:auto val="1"/>
        <c:lblAlgn val="ctr"/>
        <c:lblOffset val="100"/>
        <c:noMultiLvlLbl val="0"/>
      </c:catAx>
      <c:valAx>
        <c:axId val="9126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0057"/>
        <c:axId val="66310387"/>
      </c:barChart>
      <c:catAx>
        <c:axId val="905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0387"/>
        <c:auto val="1"/>
        <c:lblAlgn val="ctr"/>
        <c:lblOffset val="100"/>
        <c:noMultiLvlLbl val="0"/>
      </c:catAx>
      <c:valAx>
        <c:axId val="6631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