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22848"/>
        <c:axId val="1461051"/>
      </c:barChart>
      <c:catAx>
        <c:axId val="364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1"/>
        <c:auto val="1"/>
        <c:lblAlgn val="ctr"/>
        <c:lblOffset val="100"/>
        <c:noMultiLvlLbl val="0"/>
      </c:catAx>
      <c:valAx>
        <c:axId val="14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19525"/>
        <c:axId val="37839049"/>
      </c:barChart>
      <c:catAx>
        <c:axId val="9671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049"/>
        <c:auto val="1"/>
        <c:lblAlgn val="ctr"/>
        <c:lblOffset val="100"/>
        <c:noMultiLvlLbl val="0"/>
      </c:catAx>
      <c:valAx>
        <c:axId val="378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3975"/>
        <c:axId val="24092055"/>
      </c:barChart>
      <c:catAx>
        <c:axId val="91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055"/>
        <c:auto val="1"/>
        <c:lblAlgn val="ctr"/>
        <c:lblOffset val="100"/>
        <c:noMultiLvlLbl val="0"/>
      </c:catAx>
      <c:valAx>
        <c:axId val="240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86876"/>
        <c:axId val="11346894"/>
      </c:barChart>
      <c:catAx>
        <c:axId val="686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894"/>
        <c:auto val="1"/>
        <c:lblAlgn val="ctr"/>
        <c:lblOffset val="100"/>
        <c:noMultiLvlLbl val="0"/>
      </c:catAx>
      <c:valAx>
        <c:axId val="113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01426"/>
        <c:axId val="73262137"/>
      </c:barChart>
      <c:catAx>
        <c:axId val="287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137"/>
        <c:auto val="1"/>
        <c:lblAlgn val="ctr"/>
        <c:lblOffset val="100"/>
        <c:noMultiLvlLbl val="0"/>
      </c:catAx>
      <c:valAx>
        <c:axId val="732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90360"/>
        <c:axId val="30949008"/>
      </c:barChart>
      <c:catAx>
        <c:axId val="7239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008"/>
        <c:auto val="1"/>
        <c:lblAlgn val="ctr"/>
        <c:lblOffset val="100"/>
        <c:noMultiLvlLbl val="0"/>
      </c:catAx>
      <c:valAx>
        <c:axId val="309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5542"/>
        <c:axId val="6483067"/>
      </c:barChart>
      <c:catAx>
        <c:axId val="1435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67"/>
        <c:auto val="1"/>
        <c:lblAlgn val="ctr"/>
        <c:lblOffset val="100"/>
        <c:noMultiLvlLbl val="0"/>
      </c:catAx>
      <c:valAx>
        <c:axId val="64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43762"/>
        <c:axId val="56743466"/>
      </c:barChart>
      <c:catAx>
        <c:axId val="134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466"/>
        <c:auto val="1"/>
        <c:lblAlgn val="ctr"/>
        <c:lblOffset val="100"/>
        <c:noMultiLvlLbl val="0"/>
      </c:catAx>
      <c:valAx>
        <c:axId val="567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01703"/>
        <c:axId val="93120213"/>
      </c:barChart>
      <c:catAx>
        <c:axId val="805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213"/>
        <c:auto val="1"/>
        <c:lblAlgn val="ctr"/>
        <c:lblOffset val="100"/>
        <c:noMultiLvlLbl val="0"/>
      </c:catAx>
      <c:valAx>
        <c:axId val="931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86208"/>
        <c:axId val="37066099"/>
      </c:barChart>
      <c:catAx>
        <c:axId val="761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099"/>
        <c:auto val="1"/>
        <c:lblAlgn val="ctr"/>
        <c:lblOffset val="100"/>
        <c:noMultiLvlLbl val="0"/>
      </c:catAx>
      <c:valAx>
        <c:axId val="370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6239"/>
        <c:axId val="30680029"/>
      </c:barChart>
      <c:catAx>
        <c:axId val="760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029"/>
        <c:auto val="1"/>
        <c:lblAlgn val="ctr"/>
        <c:lblOffset val="100"/>
        <c:noMultiLvlLbl val="0"/>
      </c:catAx>
      <c:valAx>
        <c:axId val="306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58723"/>
        <c:axId val="53503269"/>
      </c:barChart>
      <c:catAx>
        <c:axId val="673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269"/>
        <c:auto val="1"/>
        <c:lblAlgn val="ctr"/>
        <c:lblOffset val="100"/>
        <c:noMultiLvlLbl val="0"/>
      </c:catAx>
      <c:valAx>
        <c:axId val="535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15212"/>
        <c:axId val="94425206"/>
      </c:barChart>
      <c:catAx>
        <c:axId val="1311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206"/>
        <c:auto val="1"/>
        <c:lblAlgn val="ctr"/>
        <c:lblOffset val="100"/>
        <c:noMultiLvlLbl val="0"/>
      </c:catAx>
      <c:valAx>
        <c:axId val="944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43228"/>
        <c:axId val="1029663"/>
      </c:barChart>
      <c:catAx>
        <c:axId val="751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63"/>
        <c:auto val="1"/>
        <c:lblAlgn val="ctr"/>
        <c:lblOffset val="100"/>
        <c:noMultiLvlLbl val="0"/>
      </c:catAx>
      <c:valAx>
        <c:axId val="10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64531"/>
        <c:axId val="17705907"/>
      </c:barChart>
      <c:catAx>
        <c:axId val="7016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907"/>
        <c:auto val="1"/>
        <c:lblAlgn val="ctr"/>
        <c:lblOffset val="100"/>
        <c:noMultiLvlLbl val="0"/>
      </c:catAx>
      <c:valAx>
        <c:axId val="177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29237"/>
        <c:axId val="14320388"/>
      </c:barChart>
      <c:catAx>
        <c:axId val="998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388"/>
        <c:auto val="1"/>
        <c:lblAlgn val="ctr"/>
        <c:lblOffset val="100"/>
        <c:noMultiLvlLbl val="0"/>
      </c:catAx>
      <c:valAx>
        <c:axId val="143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09327"/>
        <c:axId val="6932320"/>
      </c:barChart>
      <c:catAx>
        <c:axId val="187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20"/>
        <c:auto val="1"/>
        <c:lblAlgn val="ctr"/>
        <c:lblOffset val="100"/>
        <c:noMultiLvlLbl val="0"/>
      </c:catAx>
      <c:valAx>
        <c:axId val="69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49779"/>
        <c:axId val="10121361"/>
      </c:barChart>
      <c:catAx>
        <c:axId val="548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361"/>
        <c:auto val="1"/>
        <c:lblAlgn val="ctr"/>
        <c:lblOffset val="100"/>
        <c:noMultiLvlLbl val="0"/>
      </c:catAx>
      <c:valAx>
        <c:axId val="101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