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89933"/>
        <c:axId val="53770028"/>
      </c:scatterChart>
      <c:valAx>
        <c:axId val="3308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028"/>
        <c:crossesAt val="0"/>
        <c:crossBetween val="midCat"/>
      </c:valAx>
      <c:valAx>
        <c:axId val="5377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7926"/>
        <c:axId val="20537896"/>
      </c:scatterChart>
      <c:valAx>
        <c:axId val="7652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896"/>
        <c:crossesAt val="0"/>
        <c:crossBetween val="midCat"/>
      </c:valAx>
      <c:valAx>
        <c:axId val="2053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18184"/>
        <c:axId val="59593626"/>
      </c:scatterChart>
      <c:valAx>
        <c:axId val="5651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626"/>
        <c:crossesAt val="0"/>
        <c:crossBetween val="midCat"/>
      </c:valAx>
      <c:valAx>
        <c:axId val="5959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70480"/>
        <c:axId val="1108736"/>
      </c:scatterChart>
      <c:valAx>
        <c:axId val="1447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36"/>
        <c:crossesAt val="0"/>
        <c:crossBetween val="midCat"/>
      </c:valAx>
      <c:valAx>
        <c:axId val="11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