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65896"/>
        <c:axId val="98870921"/>
      </c:scatterChart>
      <c:valAx>
        <c:axId val="3686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921"/>
        <c:crossesAt val="0"/>
        <c:crossBetween val="midCat"/>
      </c:valAx>
      <c:valAx>
        <c:axId val="9887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7499"/>
        <c:axId val="49053653"/>
      </c:scatterChart>
      <c:valAx>
        <c:axId val="449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53"/>
        <c:crossesAt val="0"/>
        <c:crossBetween val="midCat"/>
      </c:valAx>
      <c:valAx>
        <c:axId val="4905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5036"/>
        <c:axId val="42844672"/>
      </c:scatterChart>
      <c:valAx>
        <c:axId val="4099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672"/>
        <c:crossesAt val="0"/>
        <c:crossBetween val="midCat"/>
      </c:valAx>
      <c:valAx>
        <c:axId val="4284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6714"/>
        <c:axId val="83227116"/>
      </c:scatterChart>
      <c:valAx>
        <c:axId val="7711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116"/>
        <c:crossesAt val="0"/>
        <c:crossBetween val="midCat"/>
      </c:valAx>
      <c:valAx>
        <c:axId val="8322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