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32108"/>
        <c:axId val="29515109"/>
      </c:barChart>
      <c:catAx>
        <c:axId val="9263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109"/>
        <c:auto val="1"/>
        <c:lblAlgn val="ctr"/>
        <c:lblOffset val="100"/>
        <c:noMultiLvlLbl val="0"/>
      </c:catAx>
      <c:valAx>
        <c:axId val="2951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37709"/>
        <c:axId val="32864009"/>
      </c:barChart>
      <c:catAx>
        <c:axId val="9753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009"/>
        <c:auto val="1"/>
        <c:lblAlgn val="ctr"/>
        <c:lblOffset val="100"/>
        <c:noMultiLvlLbl val="0"/>
      </c:catAx>
      <c:valAx>
        <c:axId val="3286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47421"/>
        <c:axId val="27469704"/>
      </c:barChart>
      <c:catAx>
        <c:axId val="5674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704"/>
        <c:auto val="1"/>
        <c:lblAlgn val="ctr"/>
        <c:lblOffset val="100"/>
        <c:noMultiLvlLbl val="0"/>
      </c:catAx>
      <c:valAx>
        <c:axId val="2746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69198"/>
        <c:axId val="4189350"/>
      </c:barChart>
      <c:catAx>
        <c:axId val="7776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50"/>
        <c:auto val="1"/>
        <c:lblAlgn val="ctr"/>
        <c:lblOffset val="100"/>
        <c:noMultiLvlLbl val="0"/>
      </c:catAx>
      <c:valAx>
        <c:axId val="418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59491"/>
        <c:axId val="25803037"/>
      </c:barChart>
      <c:catAx>
        <c:axId val="6955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037"/>
        <c:auto val="1"/>
        <c:lblAlgn val="ctr"/>
        <c:lblOffset val="100"/>
        <c:noMultiLvlLbl val="0"/>
      </c:catAx>
      <c:valAx>
        <c:axId val="2580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06069"/>
        <c:axId val="10993204"/>
      </c:barChart>
      <c:catAx>
        <c:axId val="1050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204"/>
        <c:auto val="1"/>
        <c:lblAlgn val="ctr"/>
        <c:lblOffset val="100"/>
        <c:noMultiLvlLbl val="0"/>
      </c:catAx>
      <c:valAx>
        <c:axId val="1099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28542"/>
        <c:axId val="56389694"/>
      </c:barChart>
      <c:catAx>
        <c:axId val="9112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694"/>
        <c:auto val="1"/>
        <c:lblAlgn val="ctr"/>
        <c:lblOffset val="100"/>
        <c:noMultiLvlLbl val="0"/>
      </c:catAx>
      <c:valAx>
        <c:axId val="5638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01893"/>
        <c:axId val="66289373"/>
      </c:barChart>
      <c:catAx>
        <c:axId val="1370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373"/>
        <c:auto val="1"/>
        <c:lblAlgn val="ctr"/>
        <c:lblOffset val="100"/>
        <c:noMultiLvlLbl val="0"/>
      </c:catAx>
      <c:valAx>
        <c:axId val="6628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61463"/>
        <c:axId val="19891223"/>
      </c:barChart>
      <c:catAx>
        <c:axId val="6906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223"/>
        <c:auto val="1"/>
        <c:lblAlgn val="ctr"/>
        <c:lblOffset val="100"/>
        <c:noMultiLvlLbl val="0"/>
      </c:catAx>
      <c:valAx>
        <c:axId val="1989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77763"/>
        <c:axId val="32943273"/>
      </c:barChart>
      <c:catAx>
        <c:axId val="5397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273"/>
        <c:auto val="1"/>
        <c:lblAlgn val="ctr"/>
        <c:lblOffset val="100"/>
        <c:noMultiLvlLbl val="0"/>
      </c:catAx>
      <c:valAx>
        <c:axId val="3294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22283"/>
        <c:axId val="26588524"/>
      </c:barChart>
      <c:catAx>
        <c:axId val="4452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524"/>
        <c:auto val="1"/>
        <c:lblAlgn val="ctr"/>
        <c:lblOffset val="100"/>
        <c:noMultiLvlLbl val="0"/>
      </c:catAx>
      <c:valAx>
        <c:axId val="2658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6397"/>
        <c:axId val="5369234"/>
      </c:barChart>
      <c:catAx>
        <c:axId val="971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34"/>
        <c:auto val="1"/>
        <c:lblAlgn val="ctr"/>
        <c:lblOffset val="100"/>
        <c:noMultiLvlLbl val="0"/>
      </c:catAx>
      <c:valAx>
        <c:axId val="536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58878"/>
        <c:axId val="34831490"/>
      </c:barChart>
      <c:catAx>
        <c:axId val="6695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490"/>
        <c:auto val="1"/>
        <c:lblAlgn val="ctr"/>
        <c:lblOffset val="100"/>
        <c:noMultiLvlLbl val="0"/>
      </c:catAx>
      <c:valAx>
        <c:axId val="3483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99602"/>
        <c:axId val="20695569"/>
      </c:barChart>
      <c:catAx>
        <c:axId val="1359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569"/>
        <c:auto val="1"/>
        <c:lblAlgn val="ctr"/>
        <c:lblOffset val="100"/>
        <c:noMultiLvlLbl val="0"/>
      </c:catAx>
      <c:valAx>
        <c:axId val="2069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32586"/>
        <c:axId val="4731558"/>
      </c:barChart>
      <c:catAx>
        <c:axId val="3053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58"/>
        <c:auto val="1"/>
        <c:lblAlgn val="ctr"/>
        <c:lblOffset val="100"/>
        <c:noMultiLvlLbl val="0"/>
      </c:catAx>
      <c:valAx>
        <c:axId val="473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86545"/>
        <c:axId val="5954538"/>
      </c:barChart>
      <c:catAx>
        <c:axId val="1348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38"/>
        <c:auto val="1"/>
        <c:lblAlgn val="ctr"/>
        <c:lblOffset val="100"/>
        <c:noMultiLvlLbl val="0"/>
      </c:catAx>
      <c:valAx>
        <c:axId val="595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28619"/>
        <c:axId val="58182114"/>
      </c:barChart>
      <c:catAx>
        <c:axId val="5392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114"/>
        <c:auto val="1"/>
        <c:lblAlgn val="ctr"/>
        <c:lblOffset val="100"/>
        <c:noMultiLvlLbl val="0"/>
      </c:catAx>
      <c:valAx>
        <c:axId val="5818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73879"/>
        <c:axId val="8720856"/>
      </c:barChart>
      <c:catAx>
        <c:axId val="8047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56"/>
        <c:auto val="1"/>
        <c:lblAlgn val="ctr"/>
        <c:lblOffset val="100"/>
        <c:noMultiLvlLbl val="0"/>
      </c:catAx>
      <c:valAx>
        <c:axId val="872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