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77840"/>
        <c:axId val="7925507"/>
      </c:barChart>
      <c:catAx>
        <c:axId val="7797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07"/>
        <c:auto val="1"/>
        <c:lblAlgn val="ctr"/>
        <c:lblOffset val="100"/>
        <c:noMultiLvlLbl val="0"/>
      </c:catAx>
      <c:valAx>
        <c:axId val="792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30438"/>
        <c:axId val="54855160"/>
      </c:barChart>
      <c:catAx>
        <c:axId val="8433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160"/>
        <c:auto val="1"/>
        <c:lblAlgn val="ctr"/>
        <c:lblOffset val="100"/>
        <c:noMultiLvlLbl val="0"/>
      </c:catAx>
      <c:valAx>
        <c:axId val="5485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02580"/>
        <c:axId val="86562401"/>
      </c:barChart>
      <c:catAx>
        <c:axId val="1290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2401"/>
        <c:auto val="1"/>
        <c:lblAlgn val="ctr"/>
        <c:lblOffset val="100"/>
        <c:noMultiLvlLbl val="0"/>
      </c:catAx>
      <c:valAx>
        <c:axId val="8656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39047"/>
        <c:axId val="98862594"/>
      </c:barChart>
      <c:catAx>
        <c:axId val="4703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594"/>
        <c:auto val="1"/>
        <c:lblAlgn val="ctr"/>
        <c:lblOffset val="100"/>
        <c:noMultiLvlLbl val="0"/>
      </c:catAx>
      <c:valAx>
        <c:axId val="9886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50781"/>
        <c:axId val="53079867"/>
      </c:barChart>
      <c:catAx>
        <c:axId val="9715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867"/>
        <c:auto val="1"/>
        <c:lblAlgn val="ctr"/>
        <c:lblOffset val="100"/>
        <c:noMultiLvlLbl val="0"/>
      </c:catAx>
      <c:valAx>
        <c:axId val="5307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25099"/>
        <c:axId val="16014140"/>
      </c:barChart>
      <c:catAx>
        <c:axId val="5052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140"/>
        <c:auto val="1"/>
        <c:lblAlgn val="ctr"/>
        <c:lblOffset val="100"/>
        <c:noMultiLvlLbl val="0"/>
      </c:catAx>
      <c:valAx>
        <c:axId val="1601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33728"/>
        <c:axId val="49616493"/>
      </c:barChart>
      <c:catAx>
        <c:axId val="3983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493"/>
        <c:auto val="1"/>
        <c:lblAlgn val="ctr"/>
        <c:lblOffset val="100"/>
        <c:noMultiLvlLbl val="0"/>
      </c:catAx>
      <c:valAx>
        <c:axId val="4961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40814"/>
        <c:axId val="7448241"/>
      </c:barChart>
      <c:catAx>
        <c:axId val="7894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41"/>
        <c:auto val="1"/>
        <c:lblAlgn val="ctr"/>
        <c:lblOffset val="100"/>
        <c:noMultiLvlLbl val="0"/>
      </c:catAx>
      <c:valAx>
        <c:axId val="744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95436"/>
        <c:axId val="58587098"/>
      </c:barChart>
      <c:catAx>
        <c:axId val="1569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7098"/>
        <c:auto val="1"/>
        <c:lblAlgn val="ctr"/>
        <c:lblOffset val="100"/>
        <c:noMultiLvlLbl val="0"/>
      </c:catAx>
      <c:valAx>
        <c:axId val="5858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39497"/>
        <c:axId val="46259387"/>
      </c:barChart>
      <c:catAx>
        <c:axId val="5173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387"/>
        <c:auto val="1"/>
        <c:lblAlgn val="ctr"/>
        <c:lblOffset val="100"/>
        <c:noMultiLvlLbl val="0"/>
      </c:catAx>
      <c:valAx>
        <c:axId val="4625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98105"/>
        <c:axId val="88376029"/>
      </c:barChart>
      <c:catAx>
        <c:axId val="7009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029"/>
        <c:auto val="1"/>
        <c:lblAlgn val="ctr"/>
        <c:lblOffset val="100"/>
        <c:noMultiLvlLbl val="0"/>
      </c:catAx>
      <c:valAx>
        <c:axId val="8837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26293"/>
        <c:axId val="48396739"/>
      </c:barChart>
      <c:catAx>
        <c:axId val="3752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739"/>
        <c:auto val="1"/>
        <c:lblAlgn val="ctr"/>
        <c:lblOffset val="100"/>
        <c:noMultiLvlLbl val="0"/>
      </c:catAx>
      <c:valAx>
        <c:axId val="4839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67061"/>
        <c:axId val="41225020"/>
      </c:barChart>
      <c:catAx>
        <c:axId val="1326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020"/>
        <c:auto val="1"/>
        <c:lblAlgn val="ctr"/>
        <c:lblOffset val="100"/>
        <c:noMultiLvlLbl val="0"/>
      </c:catAx>
      <c:valAx>
        <c:axId val="4122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89358"/>
        <c:axId val="55295200"/>
      </c:barChart>
      <c:catAx>
        <c:axId val="3478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200"/>
        <c:auto val="1"/>
        <c:lblAlgn val="ctr"/>
        <c:lblOffset val="100"/>
        <c:noMultiLvlLbl val="0"/>
      </c:catAx>
      <c:valAx>
        <c:axId val="5529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11006"/>
        <c:axId val="12495000"/>
      </c:barChart>
      <c:catAx>
        <c:axId val="9291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000"/>
        <c:auto val="1"/>
        <c:lblAlgn val="ctr"/>
        <c:lblOffset val="100"/>
        <c:noMultiLvlLbl val="0"/>
      </c:catAx>
      <c:valAx>
        <c:axId val="1249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75610"/>
        <c:axId val="54670983"/>
      </c:barChart>
      <c:catAx>
        <c:axId val="1387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0983"/>
        <c:auto val="1"/>
        <c:lblAlgn val="ctr"/>
        <c:lblOffset val="100"/>
        <c:noMultiLvlLbl val="0"/>
      </c:catAx>
      <c:valAx>
        <c:axId val="5467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45372"/>
        <c:axId val="43581194"/>
      </c:barChart>
      <c:catAx>
        <c:axId val="6354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194"/>
        <c:auto val="1"/>
        <c:lblAlgn val="ctr"/>
        <c:lblOffset val="100"/>
        <c:noMultiLvlLbl val="0"/>
      </c:catAx>
      <c:valAx>
        <c:axId val="4358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41122"/>
        <c:axId val="13537306"/>
      </c:barChart>
      <c:catAx>
        <c:axId val="8674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7306"/>
        <c:auto val="1"/>
        <c:lblAlgn val="ctr"/>
        <c:lblOffset val="100"/>
        <c:noMultiLvlLbl val="0"/>
      </c:catAx>
      <c:valAx>
        <c:axId val="1353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