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8328"/>
        <c:axId val="97722445"/>
      </c:scatterChart>
      <c:valAx>
        <c:axId val="1500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45"/>
        <c:crossesAt val="0"/>
        <c:crossBetween val="midCat"/>
      </c:valAx>
      <c:valAx>
        <c:axId val="9772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66"/>
        <c:axId val="73898920"/>
      </c:scatterChart>
      <c:valAx>
        <c:axId val="67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20"/>
        <c:crossesAt val="0"/>
        <c:crossBetween val="midCat"/>
      </c:valAx>
      <c:valAx>
        <c:axId val="738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9535"/>
        <c:axId val="34094674"/>
      </c:scatterChart>
      <c:valAx>
        <c:axId val="3761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674"/>
        <c:crossesAt val="0"/>
        <c:crossBetween val="midCat"/>
      </c:valAx>
      <c:valAx>
        <c:axId val="3409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2974"/>
        <c:axId val="57902110"/>
      </c:scatterChart>
      <c:valAx>
        <c:axId val="5736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10"/>
        <c:crossesAt val="0"/>
        <c:crossBetween val="midCat"/>
      </c:valAx>
      <c:valAx>
        <c:axId val="5790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