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28935"/>
        <c:axId val="52877807"/>
      </c:barChart>
      <c:catAx>
        <c:axId val="1592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807"/>
        <c:auto val="1"/>
        <c:lblAlgn val="ctr"/>
        <c:lblOffset val="100"/>
        <c:noMultiLvlLbl val="0"/>
      </c:catAx>
      <c:valAx>
        <c:axId val="5287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50240"/>
        <c:axId val="94621475"/>
      </c:barChart>
      <c:catAx>
        <c:axId val="1045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475"/>
        <c:auto val="1"/>
        <c:lblAlgn val="ctr"/>
        <c:lblOffset val="100"/>
        <c:noMultiLvlLbl val="0"/>
      </c:catAx>
      <c:valAx>
        <c:axId val="9462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84990"/>
        <c:axId val="10023902"/>
      </c:barChart>
      <c:catAx>
        <c:axId val="1288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902"/>
        <c:auto val="1"/>
        <c:lblAlgn val="ctr"/>
        <c:lblOffset val="100"/>
        <c:noMultiLvlLbl val="0"/>
      </c:catAx>
      <c:valAx>
        <c:axId val="1002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70910"/>
        <c:axId val="77999579"/>
      </c:barChart>
      <c:catAx>
        <c:axId val="8157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579"/>
        <c:auto val="1"/>
        <c:lblAlgn val="ctr"/>
        <c:lblOffset val="100"/>
        <c:noMultiLvlLbl val="0"/>
      </c:catAx>
      <c:valAx>
        <c:axId val="7799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61596"/>
        <c:axId val="49707734"/>
      </c:barChart>
      <c:catAx>
        <c:axId val="2076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734"/>
        <c:auto val="1"/>
        <c:lblAlgn val="ctr"/>
        <c:lblOffset val="100"/>
        <c:noMultiLvlLbl val="0"/>
      </c:catAx>
      <c:valAx>
        <c:axId val="4970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26957"/>
        <c:axId val="51326960"/>
      </c:barChart>
      <c:catAx>
        <c:axId val="6392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960"/>
        <c:auto val="1"/>
        <c:lblAlgn val="ctr"/>
        <c:lblOffset val="100"/>
        <c:noMultiLvlLbl val="0"/>
      </c:catAx>
      <c:valAx>
        <c:axId val="5132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59739"/>
        <c:axId val="96150761"/>
      </c:barChart>
      <c:catAx>
        <c:axId val="1105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761"/>
        <c:auto val="1"/>
        <c:lblAlgn val="ctr"/>
        <c:lblOffset val="100"/>
        <c:noMultiLvlLbl val="0"/>
      </c:catAx>
      <c:valAx>
        <c:axId val="9615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76077"/>
        <c:axId val="54188721"/>
      </c:barChart>
      <c:catAx>
        <c:axId val="1197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721"/>
        <c:auto val="1"/>
        <c:lblAlgn val="ctr"/>
        <c:lblOffset val="100"/>
        <c:noMultiLvlLbl val="0"/>
      </c:catAx>
      <c:valAx>
        <c:axId val="5418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21782"/>
        <c:axId val="24567228"/>
      </c:barChart>
      <c:catAx>
        <c:axId val="6832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228"/>
        <c:auto val="1"/>
        <c:lblAlgn val="ctr"/>
        <c:lblOffset val="100"/>
        <c:noMultiLvlLbl val="0"/>
      </c:catAx>
      <c:valAx>
        <c:axId val="2456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39945"/>
        <c:axId val="18812687"/>
      </c:barChart>
      <c:catAx>
        <c:axId val="4333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687"/>
        <c:auto val="1"/>
        <c:lblAlgn val="ctr"/>
        <c:lblOffset val="100"/>
        <c:noMultiLvlLbl val="0"/>
      </c:catAx>
      <c:valAx>
        <c:axId val="1881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66547"/>
        <c:axId val="23061797"/>
      </c:barChart>
      <c:catAx>
        <c:axId val="7586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797"/>
        <c:auto val="1"/>
        <c:lblAlgn val="ctr"/>
        <c:lblOffset val="100"/>
        <c:noMultiLvlLbl val="0"/>
      </c:catAx>
      <c:valAx>
        <c:axId val="2306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17179"/>
        <c:axId val="94233464"/>
      </c:barChart>
      <c:catAx>
        <c:axId val="8151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464"/>
        <c:auto val="1"/>
        <c:lblAlgn val="ctr"/>
        <c:lblOffset val="100"/>
        <c:noMultiLvlLbl val="0"/>
      </c:catAx>
      <c:valAx>
        <c:axId val="9423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88843"/>
        <c:axId val="42362220"/>
      </c:barChart>
      <c:catAx>
        <c:axId val="3618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220"/>
        <c:auto val="1"/>
        <c:lblAlgn val="ctr"/>
        <c:lblOffset val="100"/>
        <c:noMultiLvlLbl val="0"/>
      </c:catAx>
      <c:valAx>
        <c:axId val="4236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64167"/>
        <c:axId val="72379082"/>
      </c:barChart>
      <c:catAx>
        <c:axId val="3006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082"/>
        <c:auto val="1"/>
        <c:lblAlgn val="ctr"/>
        <c:lblOffset val="100"/>
        <c:noMultiLvlLbl val="0"/>
      </c:catAx>
      <c:valAx>
        <c:axId val="7237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68465"/>
        <c:axId val="60262295"/>
      </c:barChart>
      <c:catAx>
        <c:axId val="3676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295"/>
        <c:auto val="1"/>
        <c:lblAlgn val="ctr"/>
        <c:lblOffset val="100"/>
        <c:noMultiLvlLbl val="0"/>
      </c:catAx>
      <c:valAx>
        <c:axId val="6026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49502"/>
        <c:axId val="58337592"/>
      </c:barChart>
      <c:catAx>
        <c:axId val="5604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592"/>
        <c:auto val="1"/>
        <c:lblAlgn val="ctr"/>
        <c:lblOffset val="100"/>
        <c:noMultiLvlLbl val="0"/>
      </c:catAx>
      <c:valAx>
        <c:axId val="5833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98443"/>
        <c:axId val="53621489"/>
      </c:barChart>
      <c:catAx>
        <c:axId val="7749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489"/>
        <c:auto val="1"/>
        <c:lblAlgn val="ctr"/>
        <c:lblOffset val="100"/>
        <c:noMultiLvlLbl val="0"/>
      </c:catAx>
      <c:valAx>
        <c:axId val="5362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59759"/>
        <c:axId val="79097092"/>
      </c:barChart>
      <c:catAx>
        <c:axId val="8325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092"/>
        <c:auto val="1"/>
        <c:lblAlgn val="ctr"/>
        <c:lblOffset val="100"/>
        <c:noMultiLvlLbl val="0"/>
      </c:catAx>
      <c:valAx>
        <c:axId val="7909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