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84095"/>
        <c:axId val="72701607"/>
      </c:scatterChart>
      <c:valAx>
        <c:axId val="5198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607"/>
        <c:crossesAt val="0"/>
        <c:crossBetween val="midCat"/>
      </c:valAx>
      <c:valAx>
        <c:axId val="7270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71390"/>
        <c:axId val="40234328"/>
      </c:scatterChart>
      <c:valAx>
        <c:axId val="5977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328"/>
        <c:crossesAt val="0"/>
        <c:crossBetween val="midCat"/>
      </c:valAx>
      <c:valAx>
        <c:axId val="4023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42383"/>
        <c:axId val="37385801"/>
      </c:scatterChart>
      <c:valAx>
        <c:axId val="7944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801"/>
        <c:crossesAt val="0"/>
        <c:crossBetween val="midCat"/>
      </c:valAx>
      <c:valAx>
        <c:axId val="3738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63420"/>
        <c:axId val="705773"/>
      </c:scatterChart>
      <c:valAx>
        <c:axId val="83763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3"/>
        <c:crossesAt val="0"/>
        <c:crossBetween val="midCat"/>
      </c:valAx>
      <c:valAx>
        <c:axId val="705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