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52558"/>
        <c:axId val="37216017"/>
      </c:scatterChart>
      <c:valAx>
        <c:axId val="5455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17"/>
        <c:crossesAt val="0"/>
        <c:crossBetween val="midCat"/>
      </c:valAx>
      <c:valAx>
        <c:axId val="3721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9351"/>
        <c:axId val="56027868"/>
      </c:scatterChart>
      <c:valAx>
        <c:axId val="5437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68"/>
        <c:crossesAt val="0"/>
        <c:crossBetween val="midCat"/>
      </c:valAx>
      <c:valAx>
        <c:axId val="5602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1415"/>
        <c:axId val="1701103"/>
      </c:scatterChart>
      <c:valAx>
        <c:axId val="2510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03"/>
        <c:crossesAt val="0"/>
        <c:crossBetween val="midCat"/>
      </c:valAx>
      <c:valAx>
        <c:axId val="170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3687"/>
        <c:axId val="65557246"/>
      </c:scatterChart>
      <c:valAx>
        <c:axId val="1790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46"/>
        <c:crossesAt val="0"/>
        <c:crossBetween val="midCat"/>
      </c:valAx>
      <c:valAx>
        <c:axId val="655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