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4014"/>
        <c:axId val="8445729"/>
      </c:barChart>
      <c:catAx>
        <c:axId val="901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29"/>
        <c:auto val="1"/>
        <c:lblAlgn val="ctr"/>
        <c:lblOffset val="100"/>
        <c:noMultiLvlLbl val="0"/>
      </c:catAx>
      <c:valAx>
        <c:axId val="84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5673"/>
        <c:axId val="20266436"/>
      </c:barChart>
      <c:catAx>
        <c:axId val="624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436"/>
        <c:auto val="1"/>
        <c:lblAlgn val="ctr"/>
        <c:lblOffset val="100"/>
        <c:noMultiLvlLbl val="0"/>
      </c:catAx>
      <c:valAx>
        <c:axId val="202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6947"/>
        <c:axId val="25344529"/>
      </c:barChart>
      <c:catAx>
        <c:axId val="8148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529"/>
        <c:auto val="1"/>
        <c:lblAlgn val="ctr"/>
        <c:lblOffset val="100"/>
        <c:noMultiLvlLbl val="0"/>
      </c:catAx>
      <c:valAx>
        <c:axId val="253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30587"/>
        <c:axId val="70912044"/>
      </c:barChart>
      <c:catAx>
        <c:axId val="990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44"/>
        <c:auto val="1"/>
        <c:lblAlgn val="ctr"/>
        <c:lblOffset val="100"/>
        <c:noMultiLvlLbl val="0"/>
      </c:catAx>
      <c:valAx>
        <c:axId val="709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17523"/>
        <c:axId val="38570901"/>
      </c:barChart>
      <c:catAx>
        <c:axId val="1321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01"/>
        <c:auto val="1"/>
        <c:lblAlgn val="ctr"/>
        <c:lblOffset val="100"/>
        <c:noMultiLvlLbl val="0"/>
      </c:catAx>
      <c:valAx>
        <c:axId val="3857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8316"/>
        <c:axId val="93028030"/>
      </c:barChart>
      <c:catAx>
        <c:axId val="524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030"/>
        <c:auto val="1"/>
        <c:lblAlgn val="ctr"/>
        <c:lblOffset val="100"/>
        <c:noMultiLvlLbl val="0"/>
      </c:catAx>
      <c:valAx>
        <c:axId val="930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8473"/>
        <c:axId val="21467712"/>
      </c:barChart>
      <c:catAx>
        <c:axId val="700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712"/>
        <c:auto val="1"/>
        <c:lblAlgn val="ctr"/>
        <c:lblOffset val="100"/>
        <c:noMultiLvlLbl val="0"/>
      </c:catAx>
      <c:valAx>
        <c:axId val="214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4515"/>
        <c:axId val="17190451"/>
      </c:barChart>
      <c:catAx>
        <c:axId val="542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451"/>
        <c:auto val="1"/>
        <c:lblAlgn val="ctr"/>
        <c:lblOffset val="100"/>
        <c:noMultiLvlLbl val="0"/>
      </c:catAx>
      <c:valAx>
        <c:axId val="171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6671"/>
        <c:axId val="20923063"/>
      </c:barChart>
      <c:catAx>
        <c:axId val="418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63"/>
        <c:auto val="1"/>
        <c:lblAlgn val="ctr"/>
        <c:lblOffset val="100"/>
        <c:noMultiLvlLbl val="0"/>
      </c:catAx>
      <c:valAx>
        <c:axId val="209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0561"/>
        <c:axId val="66705090"/>
      </c:barChart>
      <c:catAx>
        <c:axId val="95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090"/>
        <c:auto val="1"/>
        <c:lblAlgn val="ctr"/>
        <c:lblOffset val="100"/>
        <c:noMultiLvlLbl val="0"/>
      </c:catAx>
      <c:valAx>
        <c:axId val="667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3921"/>
        <c:axId val="63166886"/>
      </c:barChart>
      <c:catAx>
        <c:axId val="830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86"/>
        <c:auto val="1"/>
        <c:lblAlgn val="ctr"/>
        <c:lblOffset val="100"/>
        <c:noMultiLvlLbl val="0"/>
      </c:catAx>
      <c:valAx>
        <c:axId val="631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9136"/>
        <c:axId val="37988401"/>
      </c:barChart>
      <c:catAx>
        <c:axId val="593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401"/>
        <c:auto val="1"/>
        <c:lblAlgn val="ctr"/>
        <c:lblOffset val="100"/>
        <c:noMultiLvlLbl val="0"/>
      </c:catAx>
      <c:valAx>
        <c:axId val="379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462"/>
        <c:axId val="59555113"/>
      </c:barChart>
      <c:catAx>
        <c:axId val="42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13"/>
        <c:auto val="1"/>
        <c:lblAlgn val="ctr"/>
        <c:lblOffset val="100"/>
        <c:noMultiLvlLbl val="0"/>
      </c:catAx>
      <c:valAx>
        <c:axId val="595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0498"/>
        <c:axId val="43951394"/>
      </c:barChart>
      <c:catAx>
        <c:axId val="219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94"/>
        <c:auto val="1"/>
        <c:lblAlgn val="ctr"/>
        <c:lblOffset val="100"/>
        <c:noMultiLvlLbl val="0"/>
      </c:catAx>
      <c:valAx>
        <c:axId val="439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89488"/>
        <c:axId val="23796401"/>
      </c:barChart>
      <c:catAx>
        <c:axId val="551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401"/>
        <c:auto val="1"/>
        <c:lblAlgn val="ctr"/>
        <c:lblOffset val="100"/>
        <c:noMultiLvlLbl val="0"/>
      </c:catAx>
      <c:valAx>
        <c:axId val="237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67924"/>
        <c:axId val="46648472"/>
      </c:barChart>
      <c:catAx>
        <c:axId val="112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472"/>
        <c:auto val="1"/>
        <c:lblAlgn val="ctr"/>
        <c:lblOffset val="100"/>
        <c:noMultiLvlLbl val="0"/>
      </c:catAx>
      <c:valAx>
        <c:axId val="466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94"/>
        <c:axId val="95566334"/>
      </c:barChart>
      <c:catAx>
        <c:axId val="21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334"/>
        <c:auto val="1"/>
        <c:lblAlgn val="ctr"/>
        <c:lblOffset val="100"/>
        <c:noMultiLvlLbl val="0"/>
      </c:catAx>
      <c:valAx>
        <c:axId val="955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9391"/>
        <c:axId val="42654995"/>
      </c:barChart>
      <c:catAx>
        <c:axId val="8886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995"/>
        <c:auto val="1"/>
        <c:lblAlgn val="ctr"/>
        <c:lblOffset val="100"/>
        <c:noMultiLvlLbl val="0"/>
      </c:catAx>
      <c:valAx>
        <c:axId val="426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