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74368"/>
        <c:axId val="34477976"/>
      </c:barChart>
      <c:catAx>
        <c:axId val="531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76"/>
        <c:auto val="1"/>
        <c:lblAlgn val="ctr"/>
        <c:lblOffset val="100"/>
        <c:noMultiLvlLbl val="0"/>
      </c:catAx>
      <c:valAx>
        <c:axId val="344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2762"/>
        <c:axId val="718176"/>
      </c:barChart>
      <c:catAx>
        <c:axId val="372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"/>
        <c:auto val="1"/>
        <c:lblAlgn val="ctr"/>
        <c:lblOffset val="100"/>
        <c:noMultiLvlLbl val="0"/>
      </c:catAx>
      <c:valAx>
        <c:axId val="7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2314"/>
        <c:axId val="83069413"/>
      </c:barChart>
      <c:catAx>
        <c:axId val="876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413"/>
        <c:auto val="1"/>
        <c:lblAlgn val="ctr"/>
        <c:lblOffset val="100"/>
        <c:noMultiLvlLbl val="0"/>
      </c:catAx>
      <c:valAx>
        <c:axId val="830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1005"/>
        <c:axId val="38471048"/>
      </c:barChart>
      <c:catAx>
        <c:axId val="718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48"/>
        <c:auto val="1"/>
        <c:lblAlgn val="ctr"/>
        <c:lblOffset val="100"/>
        <c:noMultiLvlLbl val="0"/>
      </c:catAx>
      <c:valAx>
        <c:axId val="384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62598"/>
        <c:axId val="89823551"/>
      </c:barChart>
      <c:catAx>
        <c:axId val="163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551"/>
        <c:auto val="1"/>
        <c:lblAlgn val="ctr"/>
        <c:lblOffset val="100"/>
        <c:noMultiLvlLbl val="0"/>
      </c:catAx>
      <c:valAx>
        <c:axId val="8982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6642"/>
        <c:axId val="24599744"/>
      </c:barChart>
      <c:catAx>
        <c:axId val="570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744"/>
        <c:auto val="1"/>
        <c:lblAlgn val="ctr"/>
        <c:lblOffset val="100"/>
        <c:noMultiLvlLbl val="0"/>
      </c:catAx>
      <c:valAx>
        <c:axId val="245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1083"/>
        <c:axId val="29855804"/>
      </c:barChart>
      <c:catAx>
        <c:axId val="2748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804"/>
        <c:auto val="1"/>
        <c:lblAlgn val="ctr"/>
        <c:lblOffset val="100"/>
        <c:noMultiLvlLbl val="0"/>
      </c:catAx>
      <c:valAx>
        <c:axId val="2985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1295"/>
        <c:axId val="8001242"/>
      </c:barChart>
      <c:catAx>
        <c:axId val="6588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42"/>
        <c:auto val="1"/>
        <c:lblAlgn val="ctr"/>
        <c:lblOffset val="100"/>
        <c:noMultiLvlLbl val="0"/>
      </c:catAx>
      <c:valAx>
        <c:axId val="80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7331"/>
        <c:axId val="65637752"/>
      </c:barChart>
      <c:catAx>
        <c:axId val="942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52"/>
        <c:auto val="1"/>
        <c:lblAlgn val="ctr"/>
        <c:lblOffset val="100"/>
        <c:noMultiLvlLbl val="0"/>
      </c:catAx>
      <c:valAx>
        <c:axId val="656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95690"/>
        <c:axId val="51501498"/>
      </c:barChart>
      <c:catAx>
        <c:axId val="643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98"/>
        <c:auto val="1"/>
        <c:lblAlgn val="ctr"/>
        <c:lblOffset val="100"/>
        <c:noMultiLvlLbl val="0"/>
      </c:catAx>
      <c:valAx>
        <c:axId val="515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3211"/>
        <c:axId val="49558943"/>
      </c:barChart>
      <c:catAx>
        <c:axId val="149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943"/>
        <c:auto val="1"/>
        <c:lblAlgn val="ctr"/>
        <c:lblOffset val="100"/>
        <c:noMultiLvlLbl val="0"/>
      </c:catAx>
      <c:valAx>
        <c:axId val="495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0458"/>
        <c:axId val="29558758"/>
      </c:barChart>
      <c:catAx>
        <c:axId val="212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758"/>
        <c:auto val="1"/>
        <c:lblAlgn val="ctr"/>
        <c:lblOffset val="100"/>
        <c:noMultiLvlLbl val="0"/>
      </c:catAx>
      <c:valAx>
        <c:axId val="295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84514"/>
        <c:axId val="71287877"/>
      </c:barChart>
      <c:catAx>
        <c:axId val="238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877"/>
        <c:auto val="1"/>
        <c:lblAlgn val="ctr"/>
        <c:lblOffset val="100"/>
        <c:noMultiLvlLbl val="0"/>
      </c:catAx>
      <c:valAx>
        <c:axId val="712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7715"/>
        <c:axId val="54328756"/>
      </c:barChart>
      <c:catAx>
        <c:axId val="2456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756"/>
        <c:auto val="1"/>
        <c:lblAlgn val="ctr"/>
        <c:lblOffset val="100"/>
        <c:noMultiLvlLbl val="0"/>
      </c:catAx>
      <c:valAx>
        <c:axId val="543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00055"/>
        <c:axId val="13089289"/>
      </c:barChart>
      <c:catAx>
        <c:axId val="731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289"/>
        <c:auto val="1"/>
        <c:lblAlgn val="ctr"/>
        <c:lblOffset val="100"/>
        <c:noMultiLvlLbl val="0"/>
      </c:catAx>
      <c:valAx>
        <c:axId val="130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62071"/>
        <c:axId val="50540553"/>
      </c:barChart>
      <c:catAx>
        <c:axId val="297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553"/>
        <c:auto val="1"/>
        <c:lblAlgn val="ctr"/>
        <c:lblOffset val="100"/>
        <c:noMultiLvlLbl val="0"/>
      </c:catAx>
      <c:valAx>
        <c:axId val="505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09504"/>
        <c:axId val="99941475"/>
      </c:barChart>
      <c:catAx>
        <c:axId val="292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75"/>
        <c:auto val="1"/>
        <c:lblAlgn val="ctr"/>
        <c:lblOffset val="100"/>
        <c:noMultiLvlLbl val="0"/>
      </c:catAx>
      <c:valAx>
        <c:axId val="999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73961"/>
        <c:axId val="52742578"/>
      </c:barChart>
      <c:catAx>
        <c:axId val="3497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78"/>
        <c:auto val="1"/>
        <c:lblAlgn val="ctr"/>
        <c:lblOffset val="100"/>
        <c:noMultiLvlLbl val="0"/>
      </c:catAx>
      <c:valAx>
        <c:axId val="5274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