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43866"/>
        <c:axId val="39743811"/>
      </c:scatterChart>
      <c:valAx>
        <c:axId val="7164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811"/>
        <c:crossesAt val="0"/>
        <c:crossBetween val="midCat"/>
      </c:valAx>
      <c:valAx>
        <c:axId val="39743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55835"/>
        <c:axId val="78830885"/>
      </c:scatterChart>
      <c:valAx>
        <c:axId val="1075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885"/>
        <c:crossesAt val="0"/>
        <c:crossBetween val="midCat"/>
      </c:valAx>
      <c:valAx>
        <c:axId val="7883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6905"/>
        <c:axId val="76553917"/>
      </c:scatterChart>
      <c:valAx>
        <c:axId val="3000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917"/>
        <c:crossesAt val="0"/>
        <c:crossBetween val="midCat"/>
      </c:valAx>
      <c:valAx>
        <c:axId val="7655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27054"/>
        <c:axId val="46875880"/>
      </c:scatterChart>
      <c:valAx>
        <c:axId val="9612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880"/>
        <c:crossesAt val="0"/>
        <c:crossBetween val="midCat"/>
      </c:valAx>
      <c:valAx>
        <c:axId val="4687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