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23538"/>
        <c:axId val="63179546"/>
      </c:scatterChart>
      <c:valAx>
        <c:axId val="1222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546"/>
        <c:crossesAt val="0"/>
        <c:crossBetween val="midCat"/>
      </c:valAx>
      <c:valAx>
        <c:axId val="63179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01266"/>
        <c:axId val="57730754"/>
      </c:scatterChart>
      <c:valAx>
        <c:axId val="8900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754"/>
        <c:crossesAt val="0"/>
        <c:crossBetween val="midCat"/>
      </c:valAx>
      <c:valAx>
        <c:axId val="5773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25013"/>
        <c:axId val="28673431"/>
      </c:scatterChart>
      <c:valAx>
        <c:axId val="7332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431"/>
        <c:crossesAt val="0"/>
        <c:crossBetween val="midCat"/>
      </c:valAx>
      <c:valAx>
        <c:axId val="2867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50273"/>
        <c:axId val="36985096"/>
      </c:scatterChart>
      <c:valAx>
        <c:axId val="5325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096"/>
        <c:crossesAt val="0"/>
        <c:crossBetween val="midCat"/>
      </c:valAx>
      <c:valAx>
        <c:axId val="3698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