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85333"/>
        <c:axId val="94506749"/>
      </c:barChart>
      <c:catAx>
        <c:axId val="5328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49"/>
        <c:auto val="1"/>
        <c:lblAlgn val="ctr"/>
        <c:lblOffset val="100"/>
        <c:noMultiLvlLbl val="0"/>
      </c:catAx>
      <c:valAx>
        <c:axId val="945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9684"/>
        <c:axId val="92217537"/>
      </c:barChart>
      <c:catAx>
        <c:axId val="4860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537"/>
        <c:auto val="1"/>
        <c:lblAlgn val="ctr"/>
        <c:lblOffset val="100"/>
        <c:noMultiLvlLbl val="0"/>
      </c:catAx>
      <c:valAx>
        <c:axId val="922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89395"/>
        <c:axId val="78802369"/>
      </c:barChart>
      <c:catAx>
        <c:axId val="535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69"/>
        <c:auto val="1"/>
        <c:lblAlgn val="ctr"/>
        <c:lblOffset val="100"/>
        <c:noMultiLvlLbl val="0"/>
      </c:catAx>
      <c:valAx>
        <c:axId val="788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6392"/>
        <c:axId val="14852737"/>
      </c:barChart>
      <c:catAx>
        <c:axId val="820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737"/>
        <c:auto val="1"/>
        <c:lblAlgn val="ctr"/>
        <c:lblOffset val="100"/>
        <c:noMultiLvlLbl val="0"/>
      </c:catAx>
      <c:valAx>
        <c:axId val="148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4708"/>
        <c:axId val="234922"/>
      </c:barChart>
      <c:catAx>
        <c:axId val="8960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"/>
        <c:auto val="1"/>
        <c:lblAlgn val="ctr"/>
        <c:lblOffset val="100"/>
        <c:noMultiLvlLbl val="0"/>
      </c:catAx>
      <c:valAx>
        <c:axId val="2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3740"/>
        <c:axId val="27606622"/>
      </c:barChart>
      <c:catAx>
        <c:axId val="901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622"/>
        <c:auto val="1"/>
        <c:lblAlgn val="ctr"/>
        <c:lblOffset val="100"/>
        <c:noMultiLvlLbl val="0"/>
      </c:catAx>
      <c:valAx>
        <c:axId val="276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8001"/>
        <c:axId val="51419319"/>
      </c:barChart>
      <c:catAx>
        <c:axId val="120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319"/>
        <c:auto val="1"/>
        <c:lblAlgn val="ctr"/>
        <c:lblOffset val="100"/>
        <c:noMultiLvlLbl val="0"/>
      </c:catAx>
      <c:valAx>
        <c:axId val="514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5272"/>
        <c:axId val="70400137"/>
      </c:barChart>
      <c:catAx>
        <c:axId val="962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137"/>
        <c:auto val="1"/>
        <c:lblAlgn val="ctr"/>
        <c:lblOffset val="100"/>
        <c:noMultiLvlLbl val="0"/>
      </c:catAx>
      <c:valAx>
        <c:axId val="704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4562"/>
        <c:axId val="64785296"/>
      </c:barChart>
      <c:catAx>
        <c:axId val="258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96"/>
        <c:auto val="1"/>
        <c:lblAlgn val="ctr"/>
        <c:lblOffset val="100"/>
        <c:noMultiLvlLbl val="0"/>
      </c:catAx>
      <c:valAx>
        <c:axId val="647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54189"/>
        <c:axId val="91364221"/>
      </c:barChart>
      <c:catAx>
        <c:axId val="369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21"/>
        <c:auto val="1"/>
        <c:lblAlgn val="ctr"/>
        <c:lblOffset val="100"/>
        <c:noMultiLvlLbl val="0"/>
      </c:catAx>
      <c:valAx>
        <c:axId val="913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51053"/>
        <c:axId val="25053606"/>
      </c:barChart>
      <c:catAx>
        <c:axId val="430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06"/>
        <c:auto val="1"/>
        <c:lblAlgn val="ctr"/>
        <c:lblOffset val="100"/>
        <c:noMultiLvlLbl val="0"/>
      </c:catAx>
      <c:valAx>
        <c:axId val="250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9877"/>
        <c:axId val="63016794"/>
      </c:barChart>
      <c:catAx>
        <c:axId val="634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94"/>
        <c:auto val="1"/>
        <c:lblAlgn val="ctr"/>
        <c:lblOffset val="100"/>
        <c:noMultiLvlLbl val="0"/>
      </c:catAx>
      <c:valAx>
        <c:axId val="630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2809"/>
        <c:axId val="85000124"/>
      </c:barChart>
      <c:catAx>
        <c:axId val="573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24"/>
        <c:auto val="1"/>
        <c:lblAlgn val="ctr"/>
        <c:lblOffset val="100"/>
        <c:noMultiLvlLbl val="0"/>
      </c:catAx>
      <c:valAx>
        <c:axId val="850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40182"/>
        <c:axId val="69297728"/>
      </c:barChart>
      <c:catAx>
        <c:axId val="2504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28"/>
        <c:auto val="1"/>
        <c:lblAlgn val="ctr"/>
        <c:lblOffset val="100"/>
        <c:noMultiLvlLbl val="0"/>
      </c:catAx>
      <c:valAx>
        <c:axId val="692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6857"/>
        <c:axId val="77126720"/>
      </c:barChart>
      <c:catAx>
        <c:axId val="717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20"/>
        <c:auto val="1"/>
        <c:lblAlgn val="ctr"/>
        <c:lblOffset val="100"/>
        <c:noMultiLvlLbl val="0"/>
      </c:catAx>
      <c:valAx>
        <c:axId val="771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6023"/>
        <c:axId val="15054999"/>
      </c:barChart>
      <c:catAx>
        <c:axId val="627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99"/>
        <c:auto val="1"/>
        <c:lblAlgn val="ctr"/>
        <c:lblOffset val="100"/>
        <c:noMultiLvlLbl val="0"/>
      </c:catAx>
      <c:valAx>
        <c:axId val="150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1667"/>
        <c:axId val="33705844"/>
      </c:barChart>
      <c:catAx>
        <c:axId val="4538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844"/>
        <c:auto val="1"/>
        <c:lblAlgn val="ctr"/>
        <c:lblOffset val="100"/>
        <c:noMultiLvlLbl val="0"/>
      </c:catAx>
      <c:valAx>
        <c:axId val="337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4996"/>
        <c:axId val="37510263"/>
      </c:barChart>
      <c:catAx>
        <c:axId val="9407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263"/>
        <c:auto val="1"/>
        <c:lblAlgn val="ctr"/>
        <c:lblOffset val="100"/>
        <c:noMultiLvlLbl val="0"/>
      </c:catAx>
      <c:valAx>
        <c:axId val="3751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