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73724"/>
        <c:axId val="78862477"/>
      </c:scatterChart>
      <c:valAx>
        <c:axId val="2697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477"/>
        <c:crossesAt val="0"/>
        <c:crossBetween val="midCat"/>
      </c:valAx>
      <c:valAx>
        <c:axId val="7886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00919"/>
        <c:axId val="14270100"/>
      </c:scatterChart>
      <c:valAx>
        <c:axId val="6440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100"/>
        <c:crossesAt val="0"/>
        <c:crossBetween val="midCat"/>
      </c:valAx>
      <c:valAx>
        <c:axId val="1427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73868"/>
        <c:axId val="12838714"/>
      </c:scatterChart>
      <c:valAx>
        <c:axId val="5377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714"/>
        <c:crossesAt val="0"/>
        <c:crossBetween val="midCat"/>
      </c:valAx>
      <c:valAx>
        <c:axId val="1283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1404"/>
        <c:axId val="14213489"/>
      </c:scatterChart>
      <c:valAx>
        <c:axId val="378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489"/>
        <c:crossesAt val="0"/>
        <c:crossBetween val="midCat"/>
      </c:valAx>
      <c:valAx>
        <c:axId val="1421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