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57768"/>
        <c:axId val="85737025"/>
      </c:barChart>
      <c:catAx>
        <c:axId val="979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025"/>
        <c:auto val="1"/>
        <c:lblAlgn val="ctr"/>
        <c:lblOffset val="100"/>
        <c:noMultiLvlLbl val="0"/>
      </c:catAx>
      <c:valAx>
        <c:axId val="857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87260"/>
        <c:axId val="76147792"/>
      </c:barChart>
      <c:catAx>
        <c:axId val="782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792"/>
        <c:auto val="1"/>
        <c:lblAlgn val="ctr"/>
        <c:lblOffset val="100"/>
        <c:noMultiLvlLbl val="0"/>
      </c:catAx>
      <c:valAx>
        <c:axId val="761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97777"/>
        <c:axId val="86685949"/>
      </c:barChart>
      <c:catAx>
        <c:axId val="880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49"/>
        <c:auto val="1"/>
        <c:lblAlgn val="ctr"/>
        <c:lblOffset val="100"/>
        <c:noMultiLvlLbl val="0"/>
      </c:catAx>
      <c:valAx>
        <c:axId val="8668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79435"/>
        <c:axId val="9769215"/>
      </c:barChart>
      <c:catAx>
        <c:axId val="7187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15"/>
        <c:auto val="1"/>
        <c:lblAlgn val="ctr"/>
        <c:lblOffset val="100"/>
        <c:noMultiLvlLbl val="0"/>
      </c:catAx>
      <c:valAx>
        <c:axId val="97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29844"/>
        <c:axId val="15175963"/>
      </c:barChart>
      <c:catAx>
        <c:axId val="322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963"/>
        <c:auto val="1"/>
        <c:lblAlgn val="ctr"/>
        <c:lblOffset val="100"/>
        <c:noMultiLvlLbl val="0"/>
      </c:catAx>
      <c:valAx>
        <c:axId val="151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33338"/>
        <c:axId val="3576394"/>
      </c:barChart>
      <c:catAx>
        <c:axId val="218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94"/>
        <c:auto val="1"/>
        <c:lblAlgn val="ctr"/>
        <c:lblOffset val="100"/>
        <c:noMultiLvlLbl val="0"/>
      </c:catAx>
      <c:valAx>
        <c:axId val="35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62338"/>
        <c:axId val="63164640"/>
      </c:barChart>
      <c:catAx>
        <c:axId val="947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640"/>
        <c:auto val="1"/>
        <c:lblAlgn val="ctr"/>
        <c:lblOffset val="100"/>
        <c:noMultiLvlLbl val="0"/>
      </c:catAx>
      <c:valAx>
        <c:axId val="6316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5183"/>
        <c:axId val="65561681"/>
      </c:barChart>
      <c:catAx>
        <c:axId val="907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681"/>
        <c:auto val="1"/>
        <c:lblAlgn val="ctr"/>
        <c:lblOffset val="100"/>
        <c:noMultiLvlLbl val="0"/>
      </c:catAx>
      <c:valAx>
        <c:axId val="6556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18251"/>
        <c:axId val="94351598"/>
      </c:barChart>
      <c:catAx>
        <c:axId val="556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598"/>
        <c:auto val="1"/>
        <c:lblAlgn val="ctr"/>
        <c:lblOffset val="100"/>
        <c:noMultiLvlLbl val="0"/>
      </c:catAx>
      <c:valAx>
        <c:axId val="9435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11157"/>
        <c:axId val="72396722"/>
      </c:barChart>
      <c:catAx>
        <c:axId val="2891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722"/>
        <c:auto val="1"/>
        <c:lblAlgn val="ctr"/>
        <c:lblOffset val="100"/>
        <c:noMultiLvlLbl val="0"/>
      </c:catAx>
      <c:valAx>
        <c:axId val="723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63024"/>
        <c:axId val="65752287"/>
      </c:barChart>
      <c:catAx>
        <c:axId val="856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87"/>
        <c:auto val="1"/>
        <c:lblAlgn val="ctr"/>
        <c:lblOffset val="100"/>
        <c:noMultiLvlLbl val="0"/>
      </c:catAx>
      <c:valAx>
        <c:axId val="657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0039"/>
        <c:axId val="74010936"/>
      </c:barChart>
      <c:catAx>
        <c:axId val="521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936"/>
        <c:auto val="1"/>
        <c:lblAlgn val="ctr"/>
        <c:lblOffset val="100"/>
        <c:noMultiLvlLbl val="0"/>
      </c:catAx>
      <c:valAx>
        <c:axId val="740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67571"/>
        <c:axId val="6192650"/>
      </c:barChart>
      <c:catAx>
        <c:axId val="590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50"/>
        <c:auto val="1"/>
        <c:lblAlgn val="ctr"/>
        <c:lblOffset val="100"/>
        <c:noMultiLvlLbl val="0"/>
      </c:catAx>
      <c:valAx>
        <c:axId val="61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891"/>
        <c:axId val="84153182"/>
      </c:barChart>
      <c:catAx>
        <c:axId val="2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182"/>
        <c:auto val="1"/>
        <c:lblAlgn val="ctr"/>
        <c:lblOffset val="100"/>
        <c:noMultiLvlLbl val="0"/>
      </c:catAx>
      <c:valAx>
        <c:axId val="841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31984"/>
        <c:axId val="58435195"/>
      </c:barChart>
      <c:catAx>
        <c:axId val="565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195"/>
        <c:auto val="1"/>
        <c:lblAlgn val="ctr"/>
        <c:lblOffset val="100"/>
        <c:noMultiLvlLbl val="0"/>
      </c:catAx>
      <c:valAx>
        <c:axId val="584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8789"/>
        <c:axId val="14376370"/>
      </c:barChart>
      <c:catAx>
        <c:axId val="434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70"/>
        <c:auto val="1"/>
        <c:lblAlgn val="ctr"/>
        <c:lblOffset val="100"/>
        <c:noMultiLvlLbl val="0"/>
      </c:catAx>
      <c:valAx>
        <c:axId val="143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7886"/>
        <c:axId val="19472652"/>
      </c:barChart>
      <c:catAx>
        <c:axId val="935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652"/>
        <c:auto val="1"/>
        <c:lblAlgn val="ctr"/>
        <c:lblOffset val="100"/>
        <c:noMultiLvlLbl val="0"/>
      </c:catAx>
      <c:valAx>
        <c:axId val="194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05705"/>
        <c:axId val="73196598"/>
      </c:barChart>
      <c:catAx>
        <c:axId val="823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598"/>
        <c:auto val="1"/>
        <c:lblAlgn val="ctr"/>
        <c:lblOffset val="100"/>
        <c:noMultiLvlLbl val="0"/>
      </c:catAx>
      <c:valAx>
        <c:axId val="731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