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207"/>
        <c:axId val="54044433"/>
      </c:barChart>
      <c:catAx>
        <c:axId val="58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433"/>
        <c:auto val="1"/>
        <c:lblAlgn val="ctr"/>
        <c:lblOffset val="100"/>
        <c:noMultiLvlLbl val="0"/>
      </c:catAx>
      <c:valAx>
        <c:axId val="5404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30721"/>
        <c:axId val="57429621"/>
      </c:barChart>
      <c:catAx>
        <c:axId val="500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621"/>
        <c:auto val="1"/>
        <c:lblAlgn val="ctr"/>
        <c:lblOffset val="100"/>
        <c:noMultiLvlLbl val="0"/>
      </c:catAx>
      <c:valAx>
        <c:axId val="574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7336"/>
        <c:axId val="51686833"/>
      </c:barChart>
      <c:catAx>
        <c:axId val="564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833"/>
        <c:auto val="1"/>
        <c:lblAlgn val="ctr"/>
        <c:lblOffset val="100"/>
        <c:noMultiLvlLbl val="0"/>
      </c:catAx>
      <c:valAx>
        <c:axId val="516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3382"/>
        <c:axId val="6407660"/>
      </c:barChart>
      <c:catAx>
        <c:axId val="4359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60"/>
        <c:auto val="1"/>
        <c:lblAlgn val="ctr"/>
        <c:lblOffset val="100"/>
        <c:noMultiLvlLbl val="0"/>
      </c:catAx>
      <c:valAx>
        <c:axId val="64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16433"/>
        <c:axId val="77840850"/>
      </c:barChart>
      <c:catAx>
        <c:axId val="5331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850"/>
        <c:auto val="1"/>
        <c:lblAlgn val="ctr"/>
        <c:lblOffset val="100"/>
        <c:noMultiLvlLbl val="0"/>
      </c:catAx>
      <c:valAx>
        <c:axId val="778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32001"/>
        <c:axId val="74223184"/>
      </c:barChart>
      <c:catAx>
        <c:axId val="8993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184"/>
        <c:auto val="1"/>
        <c:lblAlgn val="ctr"/>
        <c:lblOffset val="100"/>
        <c:noMultiLvlLbl val="0"/>
      </c:catAx>
      <c:valAx>
        <c:axId val="742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2674"/>
        <c:axId val="45792923"/>
      </c:barChart>
      <c:catAx>
        <c:axId val="481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923"/>
        <c:auto val="1"/>
        <c:lblAlgn val="ctr"/>
        <c:lblOffset val="100"/>
        <c:noMultiLvlLbl val="0"/>
      </c:catAx>
      <c:valAx>
        <c:axId val="457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037"/>
        <c:axId val="44305470"/>
      </c:barChart>
      <c:catAx>
        <c:axId val="2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470"/>
        <c:auto val="1"/>
        <c:lblAlgn val="ctr"/>
        <c:lblOffset val="100"/>
        <c:noMultiLvlLbl val="0"/>
      </c:catAx>
      <c:valAx>
        <c:axId val="443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07312"/>
        <c:axId val="95197"/>
      </c:barChart>
      <c:catAx>
        <c:axId val="237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"/>
        <c:auto val="1"/>
        <c:lblAlgn val="ctr"/>
        <c:lblOffset val="100"/>
        <c:noMultiLvlLbl val="0"/>
      </c:catAx>
      <c:valAx>
        <c:axId val="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78806"/>
        <c:axId val="49979265"/>
      </c:barChart>
      <c:catAx>
        <c:axId val="203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265"/>
        <c:auto val="1"/>
        <c:lblAlgn val="ctr"/>
        <c:lblOffset val="100"/>
        <c:noMultiLvlLbl val="0"/>
      </c:catAx>
      <c:valAx>
        <c:axId val="499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18495"/>
        <c:axId val="50582002"/>
      </c:barChart>
      <c:catAx>
        <c:axId val="4251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02"/>
        <c:auto val="1"/>
        <c:lblAlgn val="ctr"/>
        <c:lblOffset val="100"/>
        <c:noMultiLvlLbl val="0"/>
      </c:catAx>
      <c:valAx>
        <c:axId val="505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4163"/>
        <c:axId val="41361397"/>
      </c:barChart>
      <c:catAx>
        <c:axId val="324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397"/>
        <c:auto val="1"/>
        <c:lblAlgn val="ctr"/>
        <c:lblOffset val="100"/>
        <c:noMultiLvlLbl val="0"/>
      </c:catAx>
      <c:valAx>
        <c:axId val="413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88314"/>
        <c:axId val="64613695"/>
      </c:barChart>
      <c:catAx>
        <c:axId val="7678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695"/>
        <c:auto val="1"/>
        <c:lblAlgn val="ctr"/>
        <c:lblOffset val="100"/>
        <c:noMultiLvlLbl val="0"/>
      </c:catAx>
      <c:valAx>
        <c:axId val="646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27484"/>
        <c:axId val="51156026"/>
      </c:barChart>
      <c:catAx>
        <c:axId val="6362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026"/>
        <c:auto val="1"/>
        <c:lblAlgn val="ctr"/>
        <c:lblOffset val="100"/>
        <c:noMultiLvlLbl val="0"/>
      </c:catAx>
      <c:valAx>
        <c:axId val="511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31248"/>
        <c:axId val="90424429"/>
      </c:barChart>
      <c:catAx>
        <c:axId val="9993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429"/>
        <c:auto val="1"/>
        <c:lblAlgn val="ctr"/>
        <c:lblOffset val="100"/>
        <c:noMultiLvlLbl val="0"/>
      </c:catAx>
      <c:valAx>
        <c:axId val="904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9305"/>
        <c:axId val="87447177"/>
      </c:barChart>
      <c:catAx>
        <c:axId val="242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177"/>
        <c:auto val="1"/>
        <c:lblAlgn val="ctr"/>
        <c:lblOffset val="100"/>
        <c:noMultiLvlLbl val="0"/>
      </c:catAx>
      <c:valAx>
        <c:axId val="874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04760"/>
        <c:axId val="61204598"/>
      </c:barChart>
      <c:catAx>
        <c:axId val="317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598"/>
        <c:auto val="1"/>
        <c:lblAlgn val="ctr"/>
        <c:lblOffset val="100"/>
        <c:noMultiLvlLbl val="0"/>
      </c:catAx>
      <c:valAx>
        <c:axId val="612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5585"/>
        <c:axId val="51412638"/>
      </c:barChart>
      <c:catAx>
        <c:axId val="474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638"/>
        <c:auto val="1"/>
        <c:lblAlgn val="ctr"/>
        <c:lblOffset val="100"/>
        <c:noMultiLvlLbl val="0"/>
      </c:catAx>
      <c:valAx>
        <c:axId val="514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