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48811"/>
        <c:axId val="71093185"/>
      </c:scatterChart>
      <c:valAx>
        <c:axId val="3124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185"/>
        <c:crossesAt val="0"/>
        <c:crossBetween val="midCat"/>
      </c:valAx>
      <c:valAx>
        <c:axId val="7109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91530"/>
        <c:axId val="86469010"/>
      </c:scatterChart>
      <c:valAx>
        <c:axId val="6289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010"/>
        <c:crossesAt val="0"/>
        <c:crossBetween val="midCat"/>
      </c:valAx>
      <c:valAx>
        <c:axId val="8646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69017"/>
        <c:axId val="5449492"/>
      </c:scatterChart>
      <c:valAx>
        <c:axId val="1236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92"/>
        <c:crossesAt val="0"/>
        <c:crossBetween val="midCat"/>
      </c:valAx>
      <c:valAx>
        <c:axId val="544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6625"/>
        <c:axId val="34762871"/>
      </c:scatterChart>
      <c:valAx>
        <c:axId val="4729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871"/>
        <c:crossesAt val="0"/>
        <c:crossBetween val="midCat"/>
      </c:valAx>
      <c:valAx>
        <c:axId val="3476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