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91380"/>
        <c:axId val="94160316"/>
      </c:barChart>
      <c:catAx>
        <c:axId val="6699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316"/>
        <c:auto val="1"/>
        <c:lblAlgn val="ctr"/>
        <c:lblOffset val="100"/>
        <c:noMultiLvlLbl val="0"/>
      </c:catAx>
      <c:valAx>
        <c:axId val="9416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82127"/>
        <c:axId val="51641057"/>
      </c:barChart>
      <c:catAx>
        <c:axId val="6218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057"/>
        <c:auto val="1"/>
        <c:lblAlgn val="ctr"/>
        <c:lblOffset val="100"/>
        <c:noMultiLvlLbl val="0"/>
      </c:catAx>
      <c:valAx>
        <c:axId val="5164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2356"/>
        <c:axId val="67361374"/>
      </c:barChart>
      <c:catAx>
        <c:axId val="712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374"/>
        <c:auto val="1"/>
        <c:lblAlgn val="ctr"/>
        <c:lblOffset val="100"/>
        <c:noMultiLvlLbl val="0"/>
      </c:catAx>
      <c:valAx>
        <c:axId val="6736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3446"/>
        <c:axId val="61844882"/>
      </c:barChart>
      <c:catAx>
        <c:axId val="257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882"/>
        <c:auto val="1"/>
        <c:lblAlgn val="ctr"/>
        <c:lblOffset val="100"/>
        <c:noMultiLvlLbl val="0"/>
      </c:catAx>
      <c:valAx>
        <c:axId val="6184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37025"/>
        <c:axId val="71850757"/>
      </c:barChart>
      <c:catAx>
        <c:axId val="1513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757"/>
        <c:auto val="1"/>
        <c:lblAlgn val="ctr"/>
        <c:lblOffset val="100"/>
        <c:noMultiLvlLbl val="0"/>
      </c:catAx>
      <c:valAx>
        <c:axId val="7185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76359"/>
        <c:axId val="65355422"/>
      </c:barChart>
      <c:catAx>
        <c:axId val="2807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422"/>
        <c:auto val="1"/>
        <c:lblAlgn val="ctr"/>
        <c:lblOffset val="100"/>
        <c:noMultiLvlLbl val="0"/>
      </c:catAx>
      <c:valAx>
        <c:axId val="6535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03531"/>
        <c:axId val="26755329"/>
      </c:barChart>
      <c:catAx>
        <c:axId val="1630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329"/>
        <c:auto val="1"/>
        <c:lblAlgn val="ctr"/>
        <c:lblOffset val="100"/>
        <c:noMultiLvlLbl val="0"/>
      </c:catAx>
      <c:valAx>
        <c:axId val="2675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63337"/>
        <c:axId val="25210650"/>
      </c:barChart>
      <c:catAx>
        <c:axId val="1766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650"/>
        <c:auto val="1"/>
        <c:lblAlgn val="ctr"/>
        <c:lblOffset val="100"/>
        <c:noMultiLvlLbl val="0"/>
      </c:catAx>
      <c:valAx>
        <c:axId val="2521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03320"/>
        <c:axId val="52727135"/>
      </c:barChart>
      <c:catAx>
        <c:axId val="3580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135"/>
        <c:auto val="1"/>
        <c:lblAlgn val="ctr"/>
        <c:lblOffset val="100"/>
        <c:noMultiLvlLbl val="0"/>
      </c:catAx>
      <c:valAx>
        <c:axId val="5272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00183"/>
        <c:axId val="39153285"/>
      </c:barChart>
      <c:catAx>
        <c:axId val="7000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285"/>
        <c:auto val="1"/>
        <c:lblAlgn val="ctr"/>
        <c:lblOffset val="100"/>
        <c:noMultiLvlLbl val="0"/>
      </c:catAx>
      <c:valAx>
        <c:axId val="3915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10571"/>
        <c:axId val="39387077"/>
      </c:barChart>
      <c:catAx>
        <c:axId val="5631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077"/>
        <c:auto val="1"/>
        <c:lblAlgn val="ctr"/>
        <c:lblOffset val="100"/>
        <c:noMultiLvlLbl val="0"/>
      </c:catAx>
      <c:valAx>
        <c:axId val="3938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00725"/>
        <c:axId val="85904807"/>
      </c:barChart>
      <c:catAx>
        <c:axId val="5620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807"/>
        <c:auto val="1"/>
        <c:lblAlgn val="ctr"/>
        <c:lblOffset val="100"/>
        <c:noMultiLvlLbl val="0"/>
      </c:catAx>
      <c:valAx>
        <c:axId val="8590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59055"/>
        <c:axId val="55258539"/>
      </c:barChart>
      <c:catAx>
        <c:axId val="7135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539"/>
        <c:auto val="1"/>
        <c:lblAlgn val="ctr"/>
        <c:lblOffset val="100"/>
        <c:noMultiLvlLbl val="0"/>
      </c:catAx>
      <c:valAx>
        <c:axId val="5525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74582"/>
        <c:axId val="14693727"/>
      </c:barChart>
      <c:catAx>
        <c:axId val="2067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727"/>
        <c:auto val="1"/>
        <c:lblAlgn val="ctr"/>
        <c:lblOffset val="100"/>
        <c:noMultiLvlLbl val="0"/>
      </c:catAx>
      <c:valAx>
        <c:axId val="1469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7938"/>
        <c:axId val="66002569"/>
      </c:barChart>
      <c:catAx>
        <c:axId val="801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569"/>
        <c:auto val="1"/>
        <c:lblAlgn val="ctr"/>
        <c:lblOffset val="100"/>
        <c:noMultiLvlLbl val="0"/>
      </c:catAx>
      <c:valAx>
        <c:axId val="6600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34214"/>
        <c:axId val="96731016"/>
      </c:barChart>
      <c:catAx>
        <c:axId val="1363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016"/>
        <c:auto val="1"/>
        <c:lblAlgn val="ctr"/>
        <c:lblOffset val="100"/>
        <c:noMultiLvlLbl val="0"/>
      </c:catAx>
      <c:valAx>
        <c:axId val="9673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06730"/>
        <c:axId val="12564531"/>
      </c:barChart>
      <c:catAx>
        <c:axId val="3910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531"/>
        <c:auto val="1"/>
        <c:lblAlgn val="ctr"/>
        <c:lblOffset val="100"/>
        <c:noMultiLvlLbl val="0"/>
      </c:catAx>
      <c:valAx>
        <c:axId val="1256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32066"/>
        <c:axId val="34038730"/>
      </c:barChart>
      <c:catAx>
        <c:axId val="6923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730"/>
        <c:auto val="1"/>
        <c:lblAlgn val="ctr"/>
        <c:lblOffset val="100"/>
        <c:noMultiLvlLbl val="0"/>
      </c:catAx>
      <c:valAx>
        <c:axId val="3403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