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23894"/>
        <c:axId val="37972785"/>
      </c:scatterChart>
      <c:valAx>
        <c:axId val="7902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785"/>
        <c:crossesAt val="0"/>
        <c:crossBetween val="midCat"/>
      </c:valAx>
      <c:valAx>
        <c:axId val="3797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48544"/>
        <c:axId val="82591209"/>
      </c:scatterChart>
      <c:valAx>
        <c:axId val="7464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209"/>
        <c:crossesAt val="0"/>
        <c:crossBetween val="midCat"/>
      </c:valAx>
      <c:valAx>
        <c:axId val="8259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11180"/>
        <c:axId val="68956841"/>
      </c:scatterChart>
      <c:valAx>
        <c:axId val="5481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841"/>
        <c:crossesAt val="0"/>
        <c:crossBetween val="midCat"/>
      </c:valAx>
      <c:valAx>
        <c:axId val="6895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59496"/>
        <c:axId val="10815151"/>
      </c:scatterChart>
      <c:valAx>
        <c:axId val="9155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151"/>
        <c:crossesAt val="0"/>
        <c:crossBetween val="midCat"/>
      </c:valAx>
      <c:valAx>
        <c:axId val="1081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