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253128"/>
        <c:axId val="31078"/>
      </c:scatterChart>
      <c:valAx>
        <c:axId val="452531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8"/>
        <c:crossesAt val="0"/>
        <c:crossBetween val="midCat"/>
      </c:valAx>
      <c:valAx>
        <c:axId val="310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31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461599"/>
        <c:axId val="49148815"/>
      </c:scatterChart>
      <c:valAx>
        <c:axId val="544615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8815"/>
        <c:crossesAt val="0"/>
        <c:crossBetween val="midCat"/>
      </c:valAx>
      <c:valAx>
        <c:axId val="491488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15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588083"/>
        <c:axId val="90111870"/>
      </c:scatterChart>
      <c:valAx>
        <c:axId val="955880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1870"/>
        <c:crossesAt val="0"/>
        <c:crossBetween val="midCat"/>
      </c:valAx>
      <c:valAx>
        <c:axId val="901118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80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178035"/>
        <c:axId val="9804149"/>
      </c:scatterChart>
      <c:valAx>
        <c:axId val="621780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149"/>
        <c:crossesAt val="0"/>
        <c:crossBetween val="midCat"/>
      </c:valAx>
      <c:valAx>
        <c:axId val="98041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80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