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34021"/>
        <c:axId val="59623993"/>
      </c:barChart>
      <c:catAx>
        <c:axId val="8543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993"/>
        <c:auto val="1"/>
        <c:lblAlgn val="ctr"/>
        <c:lblOffset val="100"/>
        <c:noMultiLvlLbl val="0"/>
      </c:catAx>
      <c:valAx>
        <c:axId val="596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29196"/>
        <c:axId val="86858606"/>
      </c:barChart>
      <c:catAx>
        <c:axId val="331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606"/>
        <c:auto val="1"/>
        <c:lblAlgn val="ctr"/>
        <c:lblOffset val="100"/>
        <c:noMultiLvlLbl val="0"/>
      </c:catAx>
      <c:valAx>
        <c:axId val="868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18827"/>
        <c:axId val="83446875"/>
      </c:barChart>
      <c:catAx>
        <c:axId val="808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875"/>
        <c:auto val="1"/>
        <c:lblAlgn val="ctr"/>
        <c:lblOffset val="100"/>
        <c:noMultiLvlLbl val="0"/>
      </c:catAx>
      <c:valAx>
        <c:axId val="834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4714"/>
        <c:axId val="45590859"/>
      </c:barChart>
      <c:catAx>
        <c:axId val="8680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859"/>
        <c:auto val="1"/>
        <c:lblAlgn val="ctr"/>
        <c:lblOffset val="100"/>
        <c:noMultiLvlLbl val="0"/>
      </c:catAx>
      <c:valAx>
        <c:axId val="4559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51087"/>
        <c:axId val="12664703"/>
      </c:barChart>
      <c:catAx>
        <c:axId val="4965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703"/>
        <c:auto val="1"/>
        <c:lblAlgn val="ctr"/>
        <c:lblOffset val="100"/>
        <c:noMultiLvlLbl val="0"/>
      </c:catAx>
      <c:valAx>
        <c:axId val="126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52420"/>
        <c:axId val="94805360"/>
      </c:barChart>
      <c:catAx>
        <c:axId val="695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360"/>
        <c:auto val="1"/>
        <c:lblAlgn val="ctr"/>
        <c:lblOffset val="100"/>
        <c:noMultiLvlLbl val="0"/>
      </c:catAx>
      <c:valAx>
        <c:axId val="948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8356"/>
        <c:axId val="774379"/>
      </c:barChart>
      <c:catAx>
        <c:axId val="9787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9"/>
        <c:auto val="1"/>
        <c:lblAlgn val="ctr"/>
        <c:lblOffset val="100"/>
        <c:noMultiLvlLbl val="0"/>
      </c:catAx>
      <c:valAx>
        <c:axId val="7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22342"/>
        <c:axId val="75246234"/>
      </c:barChart>
      <c:catAx>
        <c:axId val="7322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34"/>
        <c:auto val="1"/>
        <c:lblAlgn val="ctr"/>
        <c:lblOffset val="100"/>
        <c:noMultiLvlLbl val="0"/>
      </c:catAx>
      <c:valAx>
        <c:axId val="752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27190"/>
        <c:axId val="22371096"/>
      </c:barChart>
      <c:catAx>
        <c:axId val="8852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096"/>
        <c:auto val="1"/>
        <c:lblAlgn val="ctr"/>
        <c:lblOffset val="100"/>
        <c:noMultiLvlLbl val="0"/>
      </c:catAx>
      <c:valAx>
        <c:axId val="223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68474"/>
        <c:axId val="6617132"/>
      </c:barChart>
      <c:catAx>
        <c:axId val="738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32"/>
        <c:auto val="1"/>
        <c:lblAlgn val="ctr"/>
        <c:lblOffset val="100"/>
        <c:noMultiLvlLbl val="0"/>
      </c:catAx>
      <c:valAx>
        <c:axId val="66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85904"/>
        <c:axId val="10150290"/>
      </c:barChart>
      <c:catAx>
        <c:axId val="911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290"/>
        <c:auto val="1"/>
        <c:lblAlgn val="ctr"/>
        <c:lblOffset val="100"/>
        <c:noMultiLvlLbl val="0"/>
      </c:catAx>
      <c:valAx>
        <c:axId val="101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86039"/>
        <c:axId val="68317416"/>
      </c:barChart>
      <c:catAx>
        <c:axId val="1848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416"/>
        <c:auto val="1"/>
        <c:lblAlgn val="ctr"/>
        <c:lblOffset val="100"/>
        <c:noMultiLvlLbl val="0"/>
      </c:catAx>
      <c:valAx>
        <c:axId val="683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97930"/>
        <c:axId val="66876208"/>
      </c:barChart>
      <c:catAx>
        <c:axId val="825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208"/>
        <c:auto val="1"/>
        <c:lblAlgn val="ctr"/>
        <c:lblOffset val="100"/>
        <c:noMultiLvlLbl val="0"/>
      </c:catAx>
      <c:valAx>
        <c:axId val="668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60145"/>
        <c:axId val="82244293"/>
      </c:barChart>
      <c:catAx>
        <c:axId val="1826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293"/>
        <c:auto val="1"/>
        <c:lblAlgn val="ctr"/>
        <c:lblOffset val="100"/>
        <c:noMultiLvlLbl val="0"/>
      </c:catAx>
      <c:valAx>
        <c:axId val="822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84546"/>
        <c:axId val="61579276"/>
      </c:barChart>
      <c:catAx>
        <c:axId val="340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276"/>
        <c:auto val="1"/>
        <c:lblAlgn val="ctr"/>
        <c:lblOffset val="100"/>
        <c:noMultiLvlLbl val="0"/>
      </c:catAx>
      <c:valAx>
        <c:axId val="615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63486"/>
        <c:axId val="61464130"/>
      </c:barChart>
      <c:catAx>
        <c:axId val="621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130"/>
        <c:auto val="1"/>
        <c:lblAlgn val="ctr"/>
        <c:lblOffset val="100"/>
        <c:noMultiLvlLbl val="0"/>
      </c:catAx>
      <c:valAx>
        <c:axId val="614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294"/>
        <c:axId val="47796452"/>
      </c:barChart>
      <c:catAx>
        <c:axId val="497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452"/>
        <c:auto val="1"/>
        <c:lblAlgn val="ctr"/>
        <c:lblOffset val="100"/>
        <c:noMultiLvlLbl val="0"/>
      </c:catAx>
      <c:valAx>
        <c:axId val="477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16462"/>
        <c:axId val="66870090"/>
      </c:barChart>
      <c:catAx>
        <c:axId val="790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090"/>
        <c:auto val="1"/>
        <c:lblAlgn val="ctr"/>
        <c:lblOffset val="100"/>
        <c:noMultiLvlLbl val="0"/>
      </c:catAx>
      <c:valAx>
        <c:axId val="668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