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00138"/>
        <c:axId val="18458967"/>
      </c:scatterChart>
      <c:valAx>
        <c:axId val="1730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67"/>
        <c:crossesAt val="0"/>
        <c:crossBetween val="midCat"/>
      </c:valAx>
      <c:valAx>
        <c:axId val="1845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3262"/>
        <c:axId val="35738678"/>
      </c:scatterChart>
      <c:valAx>
        <c:axId val="4484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78"/>
        <c:crossesAt val="0"/>
        <c:crossBetween val="midCat"/>
      </c:valAx>
      <c:valAx>
        <c:axId val="3573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4312"/>
        <c:axId val="45256106"/>
      </c:scatterChart>
      <c:valAx>
        <c:axId val="9358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106"/>
        <c:crossesAt val="0"/>
        <c:crossBetween val="midCat"/>
      </c:valAx>
      <c:valAx>
        <c:axId val="4525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7462"/>
        <c:axId val="93860526"/>
      </c:scatterChart>
      <c:valAx>
        <c:axId val="811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26"/>
        <c:crossesAt val="0"/>
        <c:crossBetween val="midCat"/>
      </c:valAx>
      <c:valAx>
        <c:axId val="9386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