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37372"/>
        <c:axId val="44471421"/>
      </c:barChart>
      <c:catAx>
        <c:axId val="1763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421"/>
        <c:auto val="1"/>
        <c:lblAlgn val="ctr"/>
        <c:lblOffset val="100"/>
        <c:noMultiLvlLbl val="0"/>
      </c:catAx>
      <c:valAx>
        <c:axId val="4447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14787"/>
        <c:axId val="84952084"/>
      </c:barChart>
      <c:catAx>
        <c:axId val="7951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084"/>
        <c:auto val="1"/>
        <c:lblAlgn val="ctr"/>
        <c:lblOffset val="100"/>
        <c:noMultiLvlLbl val="0"/>
      </c:catAx>
      <c:valAx>
        <c:axId val="8495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00570"/>
        <c:axId val="67043656"/>
      </c:barChart>
      <c:catAx>
        <c:axId val="8490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656"/>
        <c:auto val="1"/>
        <c:lblAlgn val="ctr"/>
        <c:lblOffset val="100"/>
        <c:noMultiLvlLbl val="0"/>
      </c:catAx>
      <c:valAx>
        <c:axId val="670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45813"/>
        <c:axId val="29227281"/>
      </c:barChart>
      <c:catAx>
        <c:axId val="3984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281"/>
        <c:auto val="1"/>
        <c:lblAlgn val="ctr"/>
        <c:lblOffset val="100"/>
        <c:noMultiLvlLbl val="0"/>
      </c:catAx>
      <c:valAx>
        <c:axId val="292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26438"/>
        <c:axId val="57659936"/>
      </c:barChart>
      <c:catAx>
        <c:axId val="3052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936"/>
        <c:auto val="1"/>
        <c:lblAlgn val="ctr"/>
        <c:lblOffset val="100"/>
        <c:noMultiLvlLbl val="0"/>
      </c:catAx>
      <c:valAx>
        <c:axId val="5765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60650"/>
        <c:axId val="19034389"/>
      </c:barChart>
      <c:catAx>
        <c:axId val="5446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389"/>
        <c:auto val="1"/>
        <c:lblAlgn val="ctr"/>
        <c:lblOffset val="100"/>
        <c:noMultiLvlLbl val="0"/>
      </c:catAx>
      <c:valAx>
        <c:axId val="1903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75847"/>
        <c:axId val="25575520"/>
      </c:barChart>
      <c:catAx>
        <c:axId val="9657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520"/>
        <c:auto val="1"/>
        <c:lblAlgn val="ctr"/>
        <c:lblOffset val="100"/>
        <c:noMultiLvlLbl val="0"/>
      </c:catAx>
      <c:valAx>
        <c:axId val="2557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9021"/>
        <c:axId val="303339"/>
      </c:barChart>
      <c:catAx>
        <c:axId val="657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9"/>
        <c:auto val="1"/>
        <c:lblAlgn val="ctr"/>
        <c:lblOffset val="100"/>
        <c:noMultiLvlLbl val="0"/>
      </c:catAx>
      <c:valAx>
        <c:axId val="3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55189"/>
        <c:axId val="80049050"/>
      </c:barChart>
      <c:catAx>
        <c:axId val="6775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050"/>
        <c:auto val="1"/>
        <c:lblAlgn val="ctr"/>
        <c:lblOffset val="100"/>
        <c:noMultiLvlLbl val="0"/>
      </c:catAx>
      <c:valAx>
        <c:axId val="8004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38312"/>
        <c:axId val="69427943"/>
      </c:barChart>
      <c:catAx>
        <c:axId val="4733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943"/>
        <c:auto val="1"/>
        <c:lblAlgn val="ctr"/>
        <c:lblOffset val="100"/>
        <c:noMultiLvlLbl val="0"/>
      </c:catAx>
      <c:valAx>
        <c:axId val="6942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87562"/>
        <c:axId val="98674983"/>
      </c:barChart>
      <c:catAx>
        <c:axId val="9078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983"/>
        <c:auto val="1"/>
        <c:lblAlgn val="ctr"/>
        <c:lblOffset val="100"/>
        <c:noMultiLvlLbl val="0"/>
      </c:catAx>
      <c:valAx>
        <c:axId val="9867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1080"/>
        <c:axId val="46159317"/>
      </c:barChart>
      <c:catAx>
        <c:axId val="472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317"/>
        <c:auto val="1"/>
        <c:lblAlgn val="ctr"/>
        <c:lblOffset val="100"/>
        <c:noMultiLvlLbl val="0"/>
      </c:catAx>
      <c:valAx>
        <c:axId val="461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40613"/>
        <c:axId val="53932077"/>
      </c:barChart>
      <c:catAx>
        <c:axId val="1314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077"/>
        <c:auto val="1"/>
        <c:lblAlgn val="ctr"/>
        <c:lblOffset val="100"/>
        <c:noMultiLvlLbl val="0"/>
      </c:catAx>
      <c:valAx>
        <c:axId val="539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87885"/>
        <c:axId val="26532094"/>
      </c:barChart>
      <c:catAx>
        <c:axId val="8698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094"/>
        <c:auto val="1"/>
        <c:lblAlgn val="ctr"/>
        <c:lblOffset val="100"/>
        <c:noMultiLvlLbl val="0"/>
      </c:catAx>
      <c:valAx>
        <c:axId val="265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02089"/>
        <c:axId val="31055303"/>
      </c:barChart>
      <c:catAx>
        <c:axId val="6200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303"/>
        <c:auto val="1"/>
        <c:lblAlgn val="ctr"/>
        <c:lblOffset val="100"/>
        <c:noMultiLvlLbl val="0"/>
      </c:catAx>
      <c:valAx>
        <c:axId val="310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26170"/>
        <c:axId val="19816285"/>
      </c:barChart>
      <c:catAx>
        <c:axId val="1852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285"/>
        <c:auto val="1"/>
        <c:lblAlgn val="ctr"/>
        <c:lblOffset val="100"/>
        <c:noMultiLvlLbl val="0"/>
      </c:catAx>
      <c:valAx>
        <c:axId val="1981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33199"/>
        <c:axId val="89552259"/>
      </c:barChart>
      <c:catAx>
        <c:axId val="5953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259"/>
        <c:auto val="1"/>
        <c:lblAlgn val="ctr"/>
        <c:lblOffset val="100"/>
        <c:noMultiLvlLbl val="0"/>
      </c:catAx>
      <c:valAx>
        <c:axId val="8955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37937"/>
        <c:axId val="18866331"/>
      </c:barChart>
      <c:catAx>
        <c:axId val="7683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331"/>
        <c:auto val="1"/>
        <c:lblAlgn val="ctr"/>
        <c:lblOffset val="100"/>
        <c:noMultiLvlLbl val="0"/>
      </c:catAx>
      <c:valAx>
        <c:axId val="1886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