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155422"/>
        <c:axId val="88825784"/>
      </c:barChart>
      <c:catAx>
        <c:axId val="16155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5784"/>
        <c:auto val="1"/>
        <c:lblAlgn val="ctr"/>
        <c:lblOffset val="100"/>
        <c:noMultiLvlLbl val="0"/>
      </c:catAx>
      <c:valAx>
        <c:axId val="88825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5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125193"/>
        <c:axId val="96249674"/>
      </c:barChart>
      <c:catAx>
        <c:axId val="41125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9674"/>
        <c:auto val="1"/>
        <c:lblAlgn val="ctr"/>
        <c:lblOffset val="100"/>
        <c:noMultiLvlLbl val="0"/>
      </c:catAx>
      <c:valAx>
        <c:axId val="96249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5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059272"/>
        <c:axId val="60769887"/>
      </c:barChart>
      <c:catAx>
        <c:axId val="33059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9887"/>
        <c:auto val="1"/>
        <c:lblAlgn val="ctr"/>
        <c:lblOffset val="100"/>
        <c:noMultiLvlLbl val="0"/>
      </c:catAx>
      <c:valAx>
        <c:axId val="60769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9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78290"/>
        <c:axId val="59585542"/>
      </c:barChart>
      <c:catAx>
        <c:axId val="5878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5542"/>
        <c:auto val="1"/>
        <c:lblAlgn val="ctr"/>
        <c:lblOffset val="100"/>
        <c:noMultiLvlLbl val="0"/>
      </c:catAx>
      <c:valAx>
        <c:axId val="59585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16118"/>
        <c:axId val="77811954"/>
      </c:barChart>
      <c:catAx>
        <c:axId val="9916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1954"/>
        <c:auto val="1"/>
        <c:lblAlgn val="ctr"/>
        <c:lblOffset val="100"/>
        <c:noMultiLvlLbl val="0"/>
      </c:catAx>
      <c:valAx>
        <c:axId val="77811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611747"/>
        <c:axId val="3658091"/>
      </c:barChart>
      <c:catAx>
        <c:axId val="12611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091"/>
        <c:auto val="1"/>
        <c:lblAlgn val="ctr"/>
        <c:lblOffset val="100"/>
        <c:noMultiLvlLbl val="0"/>
      </c:catAx>
      <c:valAx>
        <c:axId val="3658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1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03932"/>
        <c:axId val="36871675"/>
      </c:barChart>
      <c:catAx>
        <c:axId val="4203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1675"/>
        <c:auto val="1"/>
        <c:lblAlgn val="ctr"/>
        <c:lblOffset val="100"/>
        <c:noMultiLvlLbl val="0"/>
      </c:catAx>
      <c:valAx>
        <c:axId val="36871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064593"/>
        <c:axId val="69314546"/>
      </c:barChart>
      <c:catAx>
        <c:axId val="24064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4546"/>
        <c:auto val="1"/>
        <c:lblAlgn val="ctr"/>
        <c:lblOffset val="100"/>
        <c:noMultiLvlLbl val="0"/>
      </c:catAx>
      <c:valAx>
        <c:axId val="69314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4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070367"/>
        <c:axId val="87604995"/>
      </c:barChart>
      <c:catAx>
        <c:axId val="11070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4995"/>
        <c:auto val="1"/>
        <c:lblAlgn val="ctr"/>
        <c:lblOffset val="100"/>
        <c:noMultiLvlLbl val="0"/>
      </c:catAx>
      <c:valAx>
        <c:axId val="87604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0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813519"/>
        <c:axId val="30162775"/>
      </c:barChart>
      <c:catAx>
        <c:axId val="51813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2775"/>
        <c:auto val="1"/>
        <c:lblAlgn val="ctr"/>
        <c:lblOffset val="100"/>
        <c:noMultiLvlLbl val="0"/>
      </c:catAx>
      <c:valAx>
        <c:axId val="30162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3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4523"/>
        <c:axId val="29732341"/>
      </c:barChart>
      <c:catAx>
        <c:axId val="304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2341"/>
        <c:auto val="1"/>
        <c:lblAlgn val="ctr"/>
        <c:lblOffset val="100"/>
        <c:noMultiLvlLbl val="0"/>
      </c:catAx>
      <c:valAx>
        <c:axId val="29732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453480"/>
        <c:axId val="74563490"/>
      </c:barChart>
      <c:catAx>
        <c:axId val="40453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3490"/>
        <c:auto val="1"/>
        <c:lblAlgn val="ctr"/>
        <c:lblOffset val="100"/>
        <c:noMultiLvlLbl val="0"/>
      </c:catAx>
      <c:valAx>
        <c:axId val="74563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3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133921"/>
        <c:axId val="39368086"/>
      </c:barChart>
      <c:catAx>
        <c:axId val="71133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8086"/>
        <c:auto val="1"/>
        <c:lblAlgn val="ctr"/>
        <c:lblOffset val="100"/>
        <c:noMultiLvlLbl val="0"/>
      </c:catAx>
      <c:valAx>
        <c:axId val="39368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3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964762"/>
        <c:axId val="10039161"/>
      </c:barChart>
      <c:catAx>
        <c:axId val="53964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9161"/>
        <c:auto val="1"/>
        <c:lblAlgn val="ctr"/>
        <c:lblOffset val="100"/>
        <c:noMultiLvlLbl val="0"/>
      </c:catAx>
      <c:valAx>
        <c:axId val="10039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4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926957"/>
        <c:axId val="17198128"/>
      </c:barChart>
      <c:catAx>
        <c:axId val="72926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8128"/>
        <c:auto val="1"/>
        <c:lblAlgn val="ctr"/>
        <c:lblOffset val="100"/>
        <c:noMultiLvlLbl val="0"/>
      </c:catAx>
      <c:valAx>
        <c:axId val="17198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6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954230"/>
        <c:axId val="5195473"/>
      </c:barChart>
      <c:catAx>
        <c:axId val="99954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473"/>
        <c:auto val="1"/>
        <c:lblAlgn val="ctr"/>
        <c:lblOffset val="100"/>
        <c:noMultiLvlLbl val="0"/>
      </c:catAx>
      <c:valAx>
        <c:axId val="5195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4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510902"/>
        <c:axId val="78850424"/>
      </c:barChart>
      <c:catAx>
        <c:axId val="48510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0424"/>
        <c:auto val="1"/>
        <c:lblAlgn val="ctr"/>
        <c:lblOffset val="100"/>
        <c:noMultiLvlLbl val="0"/>
      </c:catAx>
      <c:valAx>
        <c:axId val="78850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0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097751"/>
        <c:axId val="91079451"/>
      </c:barChart>
      <c:catAx>
        <c:axId val="19097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9451"/>
        <c:auto val="1"/>
        <c:lblAlgn val="ctr"/>
        <c:lblOffset val="100"/>
        <c:noMultiLvlLbl val="0"/>
      </c:catAx>
      <c:valAx>
        <c:axId val="91079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7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