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65582"/>
        <c:axId val="3392261"/>
      </c:scatterChart>
      <c:valAx>
        <c:axId val="3036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61"/>
        <c:crossesAt val="0"/>
        <c:crossBetween val="midCat"/>
      </c:valAx>
      <c:valAx>
        <c:axId val="339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85327"/>
        <c:axId val="74002911"/>
      </c:scatterChart>
      <c:valAx>
        <c:axId val="3908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911"/>
        <c:crossesAt val="0"/>
        <c:crossBetween val="midCat"/>
      </c:valAx>
      <c:valAx>
        <c:axId val="7400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88238"/>
        <c:axId val="28457550"/>
      </c:scatterChart>
      <c:valAx>
        <c:axId val="2888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550"/>
        <c:crossesAt val="0"/>
        <c:crossBetween val="midCat"/>
      </c:valAx>
      <c:valAx>
        <c:axId val="28457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22936"/>
        <c:axId val="74443317"/>
      </c:scatterChart>
      <c:valAx>
        <c:axId val="4412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317"/>
        <c:crossesAt val="0"/>
        <c:crossBetween val="midCat"/>
      </c:valAx>
      <c:valAx>
        <c:axId val="7444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