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82222"/>
        <c:axId val="50696684"/>
      </c:barChart>
      <c:catAx>
        <c:axId val="1978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684"/>
        <c:auto val="1"/>
        <c:lblAlgn val="ctr"/>
        <c:lblOffset val="100"/>
        <c:noMultiLvlLbl val="0"/>
      </c:catAx>
      <c:valAx>
        <c:axId val="5069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84354"/>
        <c:axId val="82070726"/>
      </c:barChart>
      <c:catAx>
        <c:axId val="3658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726"/>
        <c:auto val="1"/>
        <c:lblAlgn val="ctr"/>
        <c:lblOffset val="100"/>
        <c:noMultiLvlLbl val="0"/>
      </c:catAx>
      <c:valAx>
        <c:axId val="8207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42266"/>
        <c:axId val="55123730"/>
      </c:barChart>
      <c:catAx>
        <c:axId val="4254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730"/>
        <c:auto val="1"/>
        <c:lblAlgn val="ctr"/>
        <c:lblOffset val="100"/>
        <c:noMultiLvlLbl val="0"/>
      </c:catAx>
      <c:valAx>
        <c:axId val="5512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27263"/>
        <c:axId val="72594186"/>
      </c:barChart>
      <c:catAx>
        <c:axId val="6382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186"/>
        <c:auto val="1"/>
        <c:lblAlgn val="ctr"/>
        <c:lblOffset val="100"/>
        <c:noMultiLvlLbl val="0"/>
      </c:catAx>
      <c:valAx>
        <c:axId val="7259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75406"/>
        <c:axId val="73200566"/>
      </c:barChart>
      <c:catAx>
        <c:axId val="2777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566"/>
        <c:auto val="1"/>
        <c:lblAlgn val="ctr"/>
        <c:lblOffset val="100"/>
        <c:noMultiLvlLbl val="0"/>
      </c:catAx>
      <c:valAx>
        <c:axId val="7320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73406"/>
        <c:axId val="43247431"/>
      </c:barChart>
      <c:catAx>
        <c:axId val="2077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431"/>
        <c:auto val="1"/>
        <c:lblAlgn val="ctr"/>
        <c:lblOffset val="100"/>
        <c:noMultiLvlLbl val="0"/>
      </c:catAx>
      <c:valAx>
        <c:axId val="4324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70932"/>
        <c:axId val="82302232"/>
      </c:barChart>
      <c:catAx>
        <c:axId val="1767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232"/>
        <c:auto val="1"/>
        <c:lblAlgn val="ctr"/>
        <c:lblOffset val="100"/>
        <c:noMultiLvlLbl val="0"/>
      </c:catAx>
      <c:valAx>
        <c:axId val="8230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42856"/>
        <c:axId val="21832964"/>
      </c:barChart>
      <c:catAx>
        <c:axId val="9554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964"/>
        <c:auto val="1"/>
        <c:lblAlgn val="ctr"/>
        <c:lblOffset val="100"/>
        <c:noMultiLvlLbl val="0"/>
      </c:catAx>
      <c:valAx>
        <c:axId val="2183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18622"/>
        <c:axId val="26894540"/>
      </c:barChart>
      <c:catAx>
        <c:axId val="3921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540"/>
        <c:auto val="1"/>
        <c:lblAlgn val="ctr"/>
        <c:lblOffset val="100"/>
        <c:noMultiLvlLbl val="0"/>
      </c:catAx>
      <c:valAx>
        <c:axId val="2689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79380"/>
        <c:axId val="169687"/>
      </c:barChart>
      <c:catAx>
        <c:axId val="2537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7"/>
        <c:auto val="1"/>
        <c:lblAlgn val="ctr"/>
        <c:lblOffset val="100"/>
        <c:noMultiLvlLbl val="0"/>
      </c:catAx>
      <c:valAx>
        <c:axId val="16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62032"/>
        <c:axId val="95980661"/>
      </c:barChart>
      <c:catAx>
        <c:axId val="2066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661"/>
        <c:auto val="1"/>
        <c:lblAlgn val="ctr"/>
        <c:lblOffset val="100"/>
        <c:noMultiLvlLbl val="0"/>
      </c:catAx>
      <c:valAx>
        <c:axId val="9598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61267"/>
        <c:axId val="68174556"/>
      </c:barChart>
      <c:catAx>
        <c:axId val="3036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556"/>
        <c:auto val="1"/>
        <c:lblAlgn val="ctr"/>
        <c:lblOffset val="100"/>
        <c:noMultiLvlLbl val="0"/>
      </c:catAx>
      <c:valAx>
        <c:axId val="6817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37883"/>
        <c:axId val="55615342"/>
      </c:barChart>
      <c:catAx>
        <c:axId val="5643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342"/>
        <c:auto val="1"/>
        <c:lblAlgn val="ctr"/>
        <c:lblOffset val="100"/>
        <c:noMultiLvlLbl val="0"/>
      </c:catAx>
      <c:valAx>
        <c:axId val="5561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91662"/>
        <c:axId val="97513357"/>
      </c:barChart>
      <c:catAx>
        <c:axId val="3389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357"/>
        <c:auto val="1"/>
        <c:lblAlgn val="ctr"/>
        <c:lblOffset val="100"/>
        <c:noMultiLvlLbl val="0"/>
      </c:catAx>
      <c:valAx>
        <c:axId val="9751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93269"/>
        <c:axId val="30585256"/>
      </c:barChart>
      <c:catAx>
        <c:axId val="1519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256"/>
        <c:auto val="1"/>
        <c:lblAlgn val="ctr"/>
        <c:lblOffset val="100"/>
        <c:noMultiLvlLbl val="0"/>
      </c:catAx>
      <c:valAx>
        <c:axId val="3058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78102"/>
        <c:axId val="82004225"/>
      </c:barChart>
      <c:catAx>
        <c:axId val="6717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225"/>
        <c:auto val="1"/>
        <c:lblAlgn val="ctr"/>
        <c:lblOffset val="100"/>
        <c:noMultiLvlLbl val="0"/>
      </c:catAx>
      <c:valAx>
        <c:axId val="8200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15905"/>
        <c:axId val="8274254"/>
      </c:barChart>
      <c:catAx>
        <c:axId val="6971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54"/>
        <c:auto val="1"/>
        <c:lblAlgn val="ctr"/>
        <c:lblOffset val="100"/>
        <c:noMultiLvlLbl val="0"/>
      </c:catAx>
      <c:valAx>
        <c:axId val="827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310"/>
        <c:axId val="73452423"/>
      </c:barChart>
      <c:catAx>
        <c:axId val="43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423"/>
        <c:auto val="1"/>
        <c:lblAlgn val="ctr"/>
        <c:lblOffset val="100"/>
        <c:noMultiLvlLbl val="0"/>
      </c:catAx>
      <c:valAx>
        <c:axId val="7345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