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57596"/>
        <c:axId val="20477329"/>
      </c:scatterChart>
      <c:valAx>
        <c:axId val="8525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29"/>
        <c:crossesAt val="0"/>
        <c:crossBetween val="midCat"/>
      </c:valAx>
      <c:valAx>
        <c:axId val="2047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96886"/>
        <c:axId val="48017849"/>
      </c:scatterChart>
      <c:valAx>
        <c:axId val="5209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49"/>
        <c:crossesAt val="0"/>
        <c:crossBetween val="midCat"/>
      </c:valAx>
      <c:valAx>
        <c:axId val="4801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3450"/>
        <c:axId val="88152712"/>
      </c:scatterChart>
      <c:valAx>
        <c:axId val="4423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712"/>
        <c:crossesAt val="0"/>
        <c:crossBetween val="midCat"/>
      </c:valAx>
      <c:valAx>
        <c:axId val="8815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15334"/>
        <c:axId val="66204754"/>
      </c:scatterChart>
      <c:valAx>
        <c:axId val="4901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754"/>
        <c:crossesAt val="0"/>
        <c:crossBetween val="midCat"/>
      </c:valAx>
      <c:valAx>
        <c:axId val="6620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