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6371"/>
        <c:axId val="15283463"/>
      </c:barChart>
      <c:catAx>
        <c:axId val="457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463"/>
        <c:auto val="1"/>
        <c:lblAlgn val="ctr"/>
        <c:lblOffset val="100"/>
        <c:noMultiLvlLbl val="0"/>
      </c:catAx>
      <c:valAx>
        <c:axId val="1528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96161"/>
        <c:axId val="95147880"/>
      </c:barChart>
      <c:catAx>
        <c:axId val="662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80"/>
        <c:auto val="1"/>
        <c:lblAlgn val="ctr"/>
        <c:lblOffset val="100"/>
        <c:noMultiLvlLbl val="0"/>
      </c:catAx>
      <c:valAx>
        <c:axId val="951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51934"/>
        <c:axId val="83806070"/>
      </c:barChart>
      <c:catAx>
        <c:axId val="656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070"/>
        <c:auto val="1"/>
        <c:lblAlgn val="ctr"/>
        <c:lblOffset val="100"/>
        <c:noMultiLvlLbl val="0"/>
      </c:catAx>
      <c:valAx>
        <c:axId val="838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82997"/>
        <c:axId val="702425"/>
      </c:barChart>
      <c:catAx>
        <c:axId val="2138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5"/>
        <c:auto val="1"/>
        <c:lblAlgn val="ctr"/>
        <c:lblOffset val="100"/>
        <c:noMultiLvlLbl val="0"/>
      </c:catAx>
      <c:valAx>
        <c:axId val="7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1105"/>
        <c:axId val="18868420"/>
      </c:barChart>
      <c:catAx>
        <c:axId val="841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20"/>
        <c:auto val="1"/>
        <c:lblAlgn val="ctr"/>
        <c:lblOffset val="100"/>
        <c:noMultiLvlLbl val="0"/>
      </c:catAx>
      <c:valAx>
        <c:axId val="188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5601"/>
        <c:axId val="10705854"/>
      </c:barChart>
      <c:catAx>
        <c:axId val="4737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54"/>
        <c:auto val="1"/>
        <c:lblAlgn val="ctr"/>
        <c:lblOffset val="100"/>
        <c:noMultiLvlLbl val="0"/>
      </c:catAx>
      <c:valAx>
        <c:axId val="107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50088"/>
        <c:axId val="19390294"/>
      </c:barChart>
      <c:catAx>
        <c:axId val="778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94"/>
        <c:auto val="1"/>
        <c:lblAlgn val="ctr"/>
        <c:lblOffset val="100"/>
        <c:noMultiLvlLbl val="0"/>
      </c:catAx>
      <c:valAx>
        <c:axId val="193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1644"/>
        <c:axId val="69310570"/>
      </c:barChart>
      <c:catAx>
        <c:axId val="1245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570"/>
        <c:auto val="1"/>
        <c:lblAlgn val="ctr"/>
        <c:lblOffset val="100"/>
        <c:noMultiLvlLbl val="0"/>
      </c:catAx>
      <c:valAx>
        <c:axId val="693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41746"/>
        <c:axId val="11886255"/>
      </c:barChart>
      <c:catAx>
        <c:axId val="846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255"/>
        <c:auto val="1"/>
        <c:lblAlgn val="ctr"/>
        <c:lblOffset val="100"/>
        <c:noMultiLvlLbl val="0"/>
      </c:catAx>
      <c:valAx>
        <c:axId val="1188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8425"/>
        <c:axId val="5364913"/>
      </c:barChart>
      <c:catAx>
        <c:axId val="835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3"/>
        <c:auto val="1"/>
        <c:lblAlgn val="ctr"/>
        <c:lblOffset val="100"/>
        <c:noMultiLvlLbl val="0"/>
      </c:catAx>
      <c:valAx>
        <c:axId val="53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15858"/>
        <c:axId val="95195935"/>
      </c:barChart>
      <c:catAx>
        <c:axId val="526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35"/>
        <c:auto val="1"/>
        <c:lblAlgn val="ctr"/>
        <c:lblOffset val="100"/>
        <c:noMultiLvlLbl val="0"/>
      </c:catAx>
      <c:valAx>
        <c:axId val="9519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3351"/>
        <c:axId val="78207481"/>
      </c:barChart>
      <c:catAx>
        <c:axId val="541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81"/>
        <c:auto val="1"/>
        <c:lblAlgn val="ctr"/>
        <c:lblOffset val="100"/>
        <c:noMultiLvlLbl val="0"/>
      </c:catAx>
      <c:valAx>
        <c:axId val="782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91140"/>
        <c:axId val="4298730"/>
      </c:barChart>
      <c:catAx>
        <c:axId val="2939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0"/>
        <c:auto val="1"/>
        <c:lblAlgn val="ctr"/>
        <c:lblOffset val="100"/>
        <c:noMultiLvlLbl val="0"/>
      </c:catAx>
      <c:valAx>
        <c:axId val="42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60609"/>
        <c:axId val="78786824"/>
      </c:barChart>
      <c:catAx>
        <c:axId val="165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24"/>
        <c:auto val="1"/>
        <c:lblAlgn val="ctr"/>
        <c:lblOffset val="100"/>
        <c:noMultiLvlLbl val="0"/>
      </c:catAx>
      <c:valAx>
        <c:axId val="787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4118"/>
        <c:axId val="54724922"/>
      </c:barChart>
      <c:catAx>
        <c:axId val="627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22"/>
        <c:auto val="1"/>
        <c:lblAlgn val="ctr"/>
        <c:lblOffset val="100"/>
        <c:noMultiLvlLbl val="0"/>
      </c:catAx>
      <c:valAx>
        <c:axId val="547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5033"/>
        <c:axId val="48640625"/>
      </c:barChart>
      <c:catAx>
        <c:axId val="105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625"/>
        <c:auto val="1"/>
        <c:lblAlgn val="ctr"/>
        <c:lblOffset val="100"/>
        <c:noMultiLvlLbl val="0"/>
      </c:catAx>
      <c:valAx>
        <c:axId val="486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43262"/>
        <c:axId val="56961729"/>
      </c:barChart>
      <c:catAx>
        <c:axId val="933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729"/>
        <c:auto val="1"/>
        <c:lblAlgn val="ctr"/>
        <c:lblOffset val="100"/>
        <c:noMultiLvlLbl val="0"/>
      </c:catAx>
      <c:valAx>
        <c:axId val="569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8904"/>
        <c:axId val="92757385"/>
      </c:barChart>
      <c:catAx>
        <c:axId val="2176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85"/>
        <c:auto val="1"/>
        <c:lblAlgn val="ctr"/>
        <c:lblOffset val="100"/>
        <c:noMultiLvlLbl val="0"/>
      </c:catAx>
      <c:valAx>
        <c:axId val="927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