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53273"/>
        <c:axId val="57848357"/>
      </c:scatterChart>
      <c:valAx>
        <c:axId val="8653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8357"/>
        <c:crossesAt val="0"/>
        <c:crossBetween val="midCat"/>
      </c:valAx>
      <c:valAx>
        <c:axId val="57848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879723"/>
        <c:axId val="11415416"/>
      </c:scatterChart>
      <c:valAx>
        <c:axId val="70879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5416"/>
        <c:crossesAt val="0"/>
        <c:crossBetween val="midCat"/>
      </c:valAx>
      <c:valAx>
        <c:axId val="11415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9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818041"/>
        <c:axId val="97186276"/>
      </c:scatterChart>
      <c:valAx>
        <c:axId val="34818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6276"/>
        <c:crossesAt val="0"/>
        <c:crossBetween val="midCat"/>
      </c:valAx>
      <c:valAx>
        <c:axId val="97186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8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593404"/>
        <c:axId val="22086358"/>
      </c:scatterChart>
      <c:valAx>
        <c:axId val="58593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6358"/>
        <c:crossesAt val="0"/>
        <c:crossBetween val="midCat"/>
      </c:valAx>
      <c:valAx>
        <c:axId val="22086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3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