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868500"/>
        <c:axId val="42855975"/>
      </c:barChart>
      <c:catAx>
        <c:axId val="97868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5975"/>
        <c:auto val="1"/>
        <c:lblAlgn val="ctr"/>
        <c:lblOffset val="100"/>
        <c:noMultiLvlLbl val="0"/>
      </c:catAx>
      <c:valAx>
        <c:axId val="42855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8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46055"/>
        <c:axId val="64873069"/>
      </c:barChart>
      <c:catAx>
        <c:axId val="6146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3069"/>
        <c:auto val="1"/>
        <c:lblAlgn val="ctr"/>
        <c:lblOffset val="100"/>
        <c:noMultiLvlLbl val="0"/>
      </c:catAx>
      <c:valAx>
        <c:axId val="64873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911996"/>
        <c:axId val="42358757"/>
      </c:barChart>
      <c:catAx>
        <c:axId val="85911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8757"/>
        <c:auto val="1"/>
        <c:lblAlgn val="ctr"/>
        <c:lblOffset val="100"/>
        <c:noMultiLvlLbl val="0"/>
      </c:catAx>
      <c:valAx>
        <c:axId val="42358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1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059766"/>
        <c:axId val="90196538"/>
      </c:barChart>
      <c:catAx>
        <c:axId val="62059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6538"/>
        <c:auto val="1"/>
        <c:lblAlgn val="ctr"/>
        <c:lblOffset val="100"/>
        <c:noMultiLvlLbl val="0"/>
      </c:catAx>
      <c:valAx>
        <c:axId val="90196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9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761640"/>
        <c:axId val="29475652"/>
      </c:barChart>
      <c:catAx>
        <c:axId val="19761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5652"/>
        <c:auto val="1"/>
        <c:lblAlgn val="ctr"/>
        <c:lblOffset val="100"/>
        <c:noMultiLvlLbl val="0"/>
      </c:catAx>
      <c:valAx>
        <c:axId val="29475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1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63686"/>
        <c:axId val="72467958"/>
      </c:barChart>
      <c:catAx>
        <c:axId val="6163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7958"/>
        <c:auto val="1"/>
        <c:lblAlgn val="ctr"/>
        <c:lblOffset val="100"/>
        <c:noMultiLvlLbl val="0"/>
      </c:catAx>
      <c:valAx>
        <c:axId val="72467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336555"/>
        <c:axId val="66762949"/>
      </c:barChart>
      <c:catAx>
        <c:axId val="12336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2949"/>
        <c:auto val="1"/>
        <c:lblAlgn val="ctr"/>
        <c:lblOffset val="100"/>
        <c:noMultiLvlLbl val="0"/>
      </c:catAx>
      <c:valAx>
        <c:axId val="66762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6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693569"/>
        <c:axId val="4548706"/>
      </c:barChart>
      <c:catAx>
        <c:axId val="82693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706"/>
        <c:auto val="1"/>
        <c:lblAlgn val="ctr"/>
        <c:lblOffset val="100"/>
        <c:noMultiLvlLbl val="0"/>
      </c:catAx>
      <c:valAx>
        <c:axId val="4548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3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471549"/>
        <c:axId val="1125512"/>
      </c:barChart>
      <c:catAx>
        <c:axId val="11471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512"/>
        <c:auto val="1"/>
        <c:lblAlgn val="ctr"/>
        <c:lblOffset val="100"/>
        <c:noMultiLvlLbl val="0"/>
      </c:catAx>
      <c:valAx>
        <c:axId val="1125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1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171936"/>
        <c:axId val="7267667"/>
      </c:barChart>
      <c:catAx>
        <c:axId val="31171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667"/>
        <c:auto val="1"/>
        <c:lblAlgn val="ctr"/>
        <c:lblOffset val="100"/>
        <c:noMultiLvlLbl val="0"/>
      </c:catAx>
      <c:valAx>
        <c:axId val="7267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1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591457"/>
        <c:axId val="81396099"/>
      </c:barChart>
      <c:catAx>
        <c:axId val="76591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6099"/>
        <c:auto val="1"/>
        <c:lblAlgn val="ctr"/>
        <c:lblOffset val="100"/>
        <c:noMultiLvlLbl val="0"/>
      </c:catAx>
      <c:valAx>
        <c:axId val="81396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1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677660"/>
        <c:axId val="63071629"/>
      </c:barChart>
      <c:catAx>
        <c:axId val="63677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1629"/>
        <c:auto val="1"/>
        <c:lblAlgn val="ctr"/>
        <c:lblOffset val="100"/>
        <c:noMultiLvlLbl val="0"/>
      </c:catAx>
      <c:valAx>
        <c:axId val="63071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7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006237"/>
        <c:axId val="10448741"/>
      </c:barChart>
      <c:catAx>
        <c:axId val="37006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8741"/>
        <c:auto val="1"/>
        <c:lblAlgn val="ctr"/>
        <c:lblOffset val="100"/>
        <c:noMultiLvlLbl val="0"/>
      </c:catAx>
      <c:valAx>
        <c:axId val="10448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6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430288"/>
        <c:axId val="65230364"/>
      </c:barChart>
      <c:catAx>
        <c:axId val="75430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0364"/>
        <c:auto val="1"/>
        <c:lblAlgn val="ctr"/>
        <c:lblOffset val="100"/>
        <c:noMultiLvlLbl val="0"/>
      </c:catAx>
      <c:valAx>
        <c:axId val="65230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0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244294"/>
        <c:axId val="63895212"/>
      </c:barChart>
      <c:catAx>
        <c:axId val="42244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5212"/>
        <c:auto val="1"/>
        <c:lblAlgn val="ctr"/>
        <c:lblOffset val="100"/>
        <c:noMultiLvlLbl val="0"/>
      </c:catAx>
      <c:valAx>
        <c:axId val="63895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4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636002"/>
        <c:axId val="30587400"/>
      </c:barChart>
      <c:catAx>
        <c:axId val="41636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7400"/>
        <c:auto val="1"/>
        <c:lblAlgn val="ctr"/>
        <c:lblOffset val="100"/>
        <c:noMultiLvlLbl val="0"/>
      </c:catAx>
      <c:valAx>
        <c:axId val="30587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6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115211"/>
        <c:axId val="74081656"/>
      </c:barChart>
      <c:catAx>
        <c:axId val="92115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1656"/>
        <c:auto val="1"/>
        <c:lblAlgn val="ctr"/>
        <c:lblOffset val="100"/>
        <c:noMultiLvlLbl val="0"/>
      </c:catAx>
      <c:valAx>
        <c:axId val="74081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5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332215"/>
        <c:axId val="81245521"/>
      </c:barChart>
      <c:catAx>
        <c:axId val="21332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5521"/>
        <c:auto val="1"/>
        <c:lblAlgn val="ctr"/>
        <c:lblOffset val="100"/>
        <c:noMultiLvlLbl val="0"/>
      </c:catAx>
      <c:valAx>
        <c:axId val="81245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2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