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1728"/>
        <c:axId val="45301067"/>
      </c:scatterChart>
      <c:valAx>
        <c:axId val="6751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067"/>
        <c:crossesAt val="0"/>
        <c:crossBetween val="midCat"/>
      </c:valAx>
      <c:valAx>
        <c:axId val="4530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3439"/>
        <c:axId val="59992601"/>
      </c:scatterChart>
      <c:valAx>
        <c:axId val="2827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601"/>
        <c:crossesAt val="0"/>
        <c:crossBetween val="midCat"/>
      </c:valAx>
      <c:valAx>
        <c:axId val="5999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45522"/>
        <c:axId val="1433307"/>
      </c:scatterChart>
      <c:valAx>
        <c:axId val="3384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07"/>
        <c:crossesAt val="0"/>
        <c:crossBetween val="midCat"/>
      </c:valAx>
      <c:valAx>
        <c:axId val="143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0108"/>
        <c:axId val="19910392"/>
      </c:scatterChart>
      <c:valAx>
        <c:axId val="3380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92"/>
        <c:crossesAt val="0"/>
        <c:crossBetween val="midCat"/>
      </c:valAx>
      <c:valAx>
        <c:axId val="1991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