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96395"/>
        <c:axId val="50426599"/>
      </c:barChart>
      <c:catAx>
        <c:axId val="7309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6599"/>
        <c:auto val="1"/>
        <c:lblAlgn val="ctr"/>
        <c:lblOffset val="100"/>
        <c:noMultiLvlLbl val="0"/>
      </c:catAx>
      <c:valAx>
        <c:axId val="5042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30005"/>
        <c:axId val="21202019"/>
      </c:barChart>
      <c:catAx>
        <c:axId val="2353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019"/>
        <c:auto val="1"/>
        <c:lblAlgn val="ctr"/>
        <c:lblOffset val="100"/>
        <c:noMultiLvlLbl val="0"/>
      </c:catAx>
      <c:valAx>
        <c:axId val="2120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8446"/>
        <c:axId val="18693040"/>
      </c:barChart>
      <c:catAx>
        <c:axId val="798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040"/>
        <c:auto val="1"/>
        <c:lblAlgn val="ctr"/>
        <c:lblOffset val="100"/>
        <c:noMultiLvlLbl val="0"/>
      </c:catAx>
      <c:valAx>
        <c:axId val="1869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44510"/>
        <c:axId val="75790237"/>
      </c:barChart>
      <c:catAx>
        <c:axId val="5204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237"/>
        <c:auto val="1"/>
        <c:lblAlgn val="ctr"/>
        <c:lblOffset val="100"/>
        <c:noMultiLvlLbl val="0"/>
      </c:catAx>
      <c:valAx>
        <c:axId val="7579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86107"/>
        <c:axId val="97501369"/>
      </c:barChart>
      <c:catAx>
        <c:axId val="3828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369"/>
        <c:auto val="1"/>
        <c:lblAlgn val="ctr"/>
        <c:lblOffset val="100"/>
        <c:noMultiLvlLbl val="0"/>
      </c:catAx>
      <c:valAx>
        <c:axId val="9750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76462"/>
        <c:axId val="15468591"/>
      </c:barChart>
      <c:catAx>
        <c:axId val="9847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591"/>
        <c:auto val="1"/>
        <c:lblAlgn val="ctr"/>
        <c:lblOffset val="100"/>
        <c:noMultiLvlLbl val="0"/>
      </c:catAx>
      <c:valAx>
        <c:axId val="1546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02336"/>
        <c:axId val="27132487"/>
      </c:barChart>
      <c:catAx>
        <c:axId val="3490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487"/>
        <c:auto val="1"/>
        <c:lblAlgn val="ctr"/>
        <c:lblOffset val="100"/>
        <c:noMultiLvlLbl val="0"/>
      </c:catAx>
      <c:valAx>
        <c:axId val="2713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12385"/>
        <c:axId val="71117751"/>
      </c:barChart>
      <c:catAx>
        <c:axId val="3971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751"/>
        <c:auto val="1"/>
        <c:lblAlgn val="ctr"/>
        <c:lblOffset val="100"/>
        <c:noMultiLvlLbl val="0"/>
      </c:catAx>
      <c:valAx>
        <c:axId val="7111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39669"/>
        <c:axId val="87874929"/>
      </c:barChart>
      <c:catAx>
        <c:axId val="7293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929"/>
        <c:auto val="1"/>
        <c:lblAlgn val="ctr"/>
        <c:lblOffset val="100"/>
        <c:noMultiLvlLbl val="0"/>
      </c:catAx>
      <c:valAx>
        <c:axId val="8787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71882"/>
        <c:axId val="67767378"/>
      </c:barChart>
      <c:catAx>
        <c:axId val="3387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378"/>
        <c:auto val="1"/>
        <c:lblAlgn val="ctr"/>
        <c:lblOffset val="100"/>
        <c:noMultiLvlLbl val="0"/>
      </c:catAx>
      <c:valAx>
        <c:axId val="6776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64670"/>
        <c:axId val="89143335"/>
      </c:barChart>
      <c:catAx>
        <c:axId val="3286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335"/>
        <c:auto val="1"/>
        <c:lblAlgn val="ctr"/>
        <c:lblOffset val="100"/>
        <c:noMultiLvlLbl val="0"/>
      </c:catAx>
      <c:valAx>
        <c:axId val="8914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74878"/>
        <c:axId val="98297021"/>
      </c:barChart>
      <c:catAx>
        <c:axId val="8117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021"/>
        <c:auto val="1"/>
        <c:lblAlgn val="ctr"/>
        <c:lblOffset val="100"/>
        <c:noMultiLvlLbl val="0"/>
      </c:catAx>
      <c:valAx>
        <c:axId val="9829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19319"/>
        <c:axId val="10042639"/>
      </c:barChart>
      <c:catAx>
        <c:axId val="3761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639"/>
        <c:auto val="1"/>
        <c:lblAlgn val="ctr"/>
        <c:lblOffset val="100"/>
        <c:noMultiLvlLbl val="0"/>
      </c:catAx>
      <c:valAx>
        <c:axId val="1004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38387"/>
        <c:axId val="24122764"/>
      </c:barChart>
      <c:catAx>
        <c:axId val="6783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764"/>
        <c:auto val="1"/>
        <c:lblAlgn val="ctr"/>
        <c:lblOffset val="100"/>
        <c:noMultiLvlLbl val="0"/>
      </c:catAx>
      <c:valAx>
        <c:axId val="2412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80315"/>
        <c:axId val="67482597"/>
      </c:barChart>
      <c:catAx>
        <c:axId val="4788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597"/>
        <c:auto val="1"/>
        <c:lblAlgn val="ctr"/>
        <c:lblOffset val="100"/>
        <c:noMultiLvlLbl val="0"/>
      </c:catAx>
      <c:valAx>
        <c:axId val="6748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25210"/>
        <c:axId val="66542235"/>
      </c:barChart>
      <c:catAx>
        <c:axId val="3622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235"/>
        <c:auto val="1"/>
        <c:lblAlgn val="ctr"/>
        <c:lblOffset val="100"/>
        <c:noMultiLvlLbl val="0"/>
      </c:catAx>
      <c:valAx>
        <c:axId val="6654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48175"/>
        <c:axId val="33263369"/>
      </c:barChart>
      <c:catAx>
        <c:axId val="2754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369"/>
        <c:auto val="1"/>
        <c:lblAlgn val="ctr"/>
        <c:lblOffset val="100"/>
        <c:noMultiLvlLbl val="0"/>
      </c:catAx>
      <c:valAx>
        <c:axId val="3326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57171"/>
        <c:axId val="80405796"/>
      </c:barChart>
      <c:catAx>
        <c:axId val="2575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796"/>
        <c:auto val="1"/>
        <c:lblAlgn val="ctr"/>
        <c:lblOffset val="100"/>
        <c:noMultiLvlLbl val="0"/>
      </c:catAx>
      <c:valAx>
        <c:axId val="8040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