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07330"/>
        <c:axId val="66414664"/>
      </c:scatterChart>
      <c:valAx>
        <c:axId val="4480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664"/>
        <c:crossesAt val="0"/>
        <c:crossBetween val="midCat"/>
      </c:valAx>
      <c:valAx>
        <c:axId val="6641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15029"/>
        <c:axId val="33989442"/>
      </c:scatterChart>
      <c:valAx>
        <c:axId val="5641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442"/>
        <c:crossesAt val="0"/>
        <c:crossBetween val="midCat"/>
      </c:valAx>
      <c:valAx>
        <c:axId val="3398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55853"/>
        <c:axId val="30411887"/>
      </c:scatterChart>
      <c:valAx>
        <c:axId val="9705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887"/>
        <c:crossesAt val="0"/>
        <c:crossBetween val="midCat"/>
      </c:valAx>
      <c:valAx>
        <c:axId val="3041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53041"/>
        <c:axId val="9932032"/>
      </c:scatterChart>
      <c:valAx>
        <c:axId val="5695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32"/>
        <c:crossesAt val="0"/>
        <c:crossBetween val="midCat"/>
      </c:valAx>
      <c:valAx>
        <c:axId val="993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