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84117"/>
        <c:axId val="3104313"/>
      </c:scatterChart>
      <c:valAx>
        <c:axId val="3218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13"/>
        <c:crossesAt val="0"/>
        <c:crossBetween val="midCat"/>
      </c:valAx>
      <c:valAx>
        <c:axId val="310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53993"/>
        <c:axId val="95280268"/>
      </c:scatterChart>
      <c:valAx>
        <c:axId val="5015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268"/>
        <c:crossesAt val="0"/>
        <c:crossBetween val="midCat"/>
      </c:valAx>
      <c:valAx>
        <c:axId val="9528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77825"/>
        <c:axId val="28603510"/>
      </c:scatterChart>
      <c:valAx>
        <c:axId val="7417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510"/>
        <c:crossesAt val="0"/>
        <c:crossBetween val="midCat"/>
      </c:valAx>
      <c:valAx>
        <c:axId val="2860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93676"/>
        <c:axId val="4133599"/>
      </c:scatterChart>
      <c:valAx>
        <c:axId val="9909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99"/>
        <c:crossesAt val="0"/>
        <c:crossBetween val="midCat"/>
      </c:valAx>
      <c:valAx>
        <c:axId val="413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