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0194"/>
        <c:axId val="68386938"/>
      </c:barChart>
      <c:catAx>
        <c:axId val="158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938"/>
        <c:auto val="1"/>
        <c:lblAlgn val="ctr"/>
        <c:lblOffset val="100"/>
        <c:noMultiLvlLbl val="0"/>
      </c:catAx>
      <c:valAx>
        <c:axId val="6838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57415"/>
        <c:axId val="62460780"/>
      </c:barChart>
      <c:catAx>
        <c:axId val="2355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780"/>
        <c:auto val="1"/>
        <c:lblAlgn val="ctr"/>
        <c:lblOffset val="100"/>
        <c:noMultiLvlLbl val="0"/>
      </c:catAx>
      <c:valAx>
        <c:axId val="6246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20520"/>
        <c:axId val="62878671"/>
      </c:barChart>
      <c:catAx>
        <c:axId val="7272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671"/>
        <c:auto val="1"/>
        <c:lblAlgn val="ctr"/>
        <c:lblOffset val="100"/>
        <c:noMultiLvlLbl val="0"/>
      </c:catAx>
      <c:valAx>
        <c:axId val="6287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7555"/>
        <c:axId val="93117409"/>
      </c:barChart>
      <c:catAx>
        <c:axId val="225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409"/>
        <c:auto val="1"/>
        <c:lblAlgn val="ctr"/>
        <c:lblOffset val="100"/>
        <c:noMultiLvlLbl val="0"/>
      </c:catAx>
      <c:valAx>
        <c:axId val="9311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6804"/>
        <c:axId val="75241684"/>
      </c:barChart>
      <c:catAx>
        <c:axId val="764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684"/>
        <c:auto val="1"/>
        <c:lblAlgn val="ctr"/>
        <c:lblOffset val="100"/>
        <c:noMultiLvlLbl val="0"/>
      </c:catAx>
      <c:valAx>
        <c:axId val="7524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97676"/>
        <c:axId val="45845957"/>
      </c:barChart>
      <c:catAx>
        <c:axId val="6949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957"/>
        <c:auto val="1"/>
        <c:lblAlgn val="ctr"/>
        <c:lblOffset val="100"/>
        <c:noMultiLvlLbl val="0"/>
      </c:catAx>
      <c:valAx>
        <c:axId val="4584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7454"/>
        <c:axId val="21906519"/>
      </c:barChart>
      <c:catAx>
        <c:axId val="937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519"/>
        <c:auto val="1"/>
        <c:lblAlgn val="ctr"/>
        <c:lblOffset val="100"/>
        <c:noMultiLvlLbl val="0"/>
      </c:catAx>
      <c:valAx>
        <c:axId val="2190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86838"/>
        <c:axId val="30148461"/>
      </c:barChart>
      <c:catAx>
        <c:axId val="7758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461"/>
        <c:auto val="1"/>
        <c:lblAlgn val="ctr"/>
        <c:lblOffset val="100"/>
        <c:noMultiLvlLbl val="0"/>
      </c:catAx>
      <c:valAx>
        <c:axId val="3014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14450"/>
        <c:axId val="22872612"/>
      </c:barChart>
      <c:catAx>
        <c:axId val="4551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612"/>
        <c:auto val="1"/>
        <c:lblAlgn val="ctr"/>
        <c:lblOffset val="100"/>
        <c:noMultiLvlLbl val="0"/>
      </c:catAx>
      <c:valAx>
        <c:axId val="2287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28849"/>
        <c:axId val="64638018"/>
      </c:barChart>
      <c:catAx>
        <c:axId val="1242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018"/>
        <c:auto val="1"/>
        <c:lblAlgn val="ctr"/>
        <c:lblOffset val="100"/>
        <c:noMultiLvlLbl val="0"/>
      </c:catAx>
      <c:valAx>
        <c:axId val="6463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67701"/>
        <c:axId val="22212456"/>
      </c:barChart>
      <c:catAx>
        <c:axId val="5816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456"/>
        <c:auto val="1"/>
        <c:lblAlgn val="ctr"/>
        <c:lblOffset val="100"/>
        <c:noMultiLvlLbl val="0"/>
      </c:catAx>
      <c:valAx>
        <c:axId val="222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28168"/>
        <c:axId val="76383481"/>
      </c:barChart>
      <c:catAx>
        <c:axId val="3922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481"/>
        <c:auto val="1"/>
        <c:lblAlgn val="ctr"/>
        <c:lblOffset val="100"/>
        <c:noMultiLvlLbl val="0"/>
      </c:catAx>
      <c:valAx>
        <c:axId val="7638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58396"/>
        <c:axId val="62189193"/>
      </c:barChart>
      <c:catAx>
        <c:axId val="3725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193"/>
        <c:auto val="1"/>
        <c:lblAlgn val="ctr"/>
        <c:lblOffset val="100"/>
        <c:noMultiLvlLbl val="0"/>
      </c:catAx>
      <c:valAx>
        <c:axId val="6218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25835"/>
        <c:axId val="9676035"/>
      </c:barChart>
      <c:catAx>
        <c:axId val="6522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35"/>
        <c:auto val="1"/>
        <c:lblAlgn val="ctr"/>
        <c:lblOffset val="100"/>
        <c:noMultiLvlLbl val="0"/>
      </c:catAx>
      <c:valAx>
        <c:axId val="967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4895"/>
        <c:axId val="93687080"/>
      </c:barChart>
      <c:catAx>
        <c:axId val="982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080"/>
        <c:auto val="1"/>
        <c:lblAlgn val="ctr"/>
        <c:lblOffset val="100"/>
        <c:noMultiLvlLbl val="0"/>
      </c:catAx>
      <c:valAx>
        <c:axId val="9368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16810"/>
        <c:axId val="26808110"/>
      </c:barChart>
      <c:catAx>
        <c:axId val="1741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110"/>
        <c:auto val="1"/>
        <c:lblAlgn val="ctr"/>
        <c:lblOffset val="100"/>
        <c:noMultiLvlLbl val="0"/>
      </c:catAx>
      <c:valAx>
        <c:axId val="2680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52725"/>
        <c:axId val="91490493"/>
      </c:barChart>
      <c:catAx>
        <c:axId val="4805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493"/>
        <c:auto val="1"/>
        <c:lblAlgn val="ctr"/>
        <c:lblOffset val="100"/>
        <c:noMultiLvlLbl val="0"/>
      </c:catAx>
      <c:valAx>
        <c:axId val="9149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01543"/>
        <c:axId val="24127089"/>
      </c:barChart>
      <c:catAx>
        <c:axId val="4810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089"/>
        <c:auto val="1"/>
        <c:lblAlgn val="ctr"/>
        <c:lblOffset val="100"/>
        <c:noMultiLvlLbl val="0"/>
      </c:catAx>
      <c:valAx>
        <c:axId val="2412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