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29758"/>
        <c:axId val="39888497"/>
      </c:barChart>
      <c:catAx>
        <c:axId val="800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497"/>
        <c:auto val="1"/>
        <c:lblAlgn val="ctr"/>
        <c:lblOffset val="100"/>
        <c:noMultiLvlLbl val="0"/>
      </c:catAx>
      <c:valAx>
        <c:axId val="398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6587"/>
        <c:axId val="9586057"/>
      </c:barChart>
      <c:catAx>
        <c:axId val="652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57"/>
        <c:auto val="1"/>
        <c:lblAlgn val="ctr"/>
        <c:lblOffset val="100"/>
        <c:noMultiLvlLbl val="0"/>
      </c:catAx>
      <c:valAx>
        <c:axId val="95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9934"/>
        <c:axId val="25675438"/>
      </c:barChart>
      <c:catAx>
        <c:axId val="403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438"/>
        <c:auto val="1"/>
        <c:lblAlgn val="ctr"/>
        <c:lblOffset val="100"/>
        <c:noMultiLvlLbl val="0"/>
      </c:catAx>
      <c:valAx>
        <c:axId val="256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37608"/>
        <c:axId val="24687608"/>
      </c:barChart>
      <c:catAx>
        <c:axId val="1733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608"/>
        <c:auto val="1"/>
        <c:lblAlgn val="ctr"/>
        <c:lblOffset val="100"/>
        <c:noMultiLvlLbl val="0"/>
      </c:catAx>
      <c:valAx>
        <c:axId val="246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16478"/>
        <c:axId val="6322666"/>
      </c:barChart>
      <c:catAx>
        <c:axId val="261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66"/>
        <c:auto val="1"/>
        <c:lblAlgn val="ctr"/>
        <c:lblOffset val="100"/>
        <c:noMultiLvlLbl val="0"/>
      </c:catAx>
      <c:valAx>
        <c:axId val="63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5825"/>
        <c:axId val="76396209"/>
      </c:barChart>
      <c:catAx>
        <c:axId val="267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09"/>
        <c:auto val="1"/>
        <c:lblAlgn val="ctr"/>
        <c:lblOffset val="100"/>
        <c:noMultiLvlLbl val="0"/>
      </c:catAx>
      <c:valAx>
        <c:axId val="7639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3341"/>
        <c:axId val="96193678"/>
      </c:barChart>
      <c:catAx>
        <c:axId val="7545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678"/>
        <c:auto val="1"/>
        <c:lblAlgn val="ctr"/>
        <c:lblOffset val="100"/>
        <c:noMultiLvlLbl val="0"/>
      </c:catAx>
      <c:valAx>
        <c:axId val="9619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1042"/>
        <c:axId val="85757876"/>
      </c:barChart>
      <c:catAx>
        <c:axId val="96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876"/>
        <c:auto val="1"/>
        <c:lblAlgn val="ctr"/>
        <c:lblOffset val="100"/>
        <c:noMultiLvlLbl val="0"/>
      </c:catAx>
      <c:valAx>
        <c:axId val="857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3007"/>
        <c:axId val="75240516"/>
      </c:barChart>
      <c:catAx>
        <c:axId val="80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516"/>
        <c:auto val="1"/>
        <c:lblAlgn val="ctr"/>
        <c:lblOffset val="100"/>
        <c:noMultiLvlLbl val="0"/>
      </c:catAx>
      <c:valAx>
        <c:axId val="7524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30733"/>
        <c:axId val="33000822"/>
      </c:barChart>
      <c:catAx>
        <c:axId val="865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22"/>
        <c:auto val="1"/>
        <c:lblAlgn val="ctr"/>
        <c:lblOffset val="100"/>
        <c:noMultiLvlLbl val="0"/>
      </c:catAx>
      <c:valAx>
        <c:axId val="3300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03524"/>
        <c:axId val="1085023"/>
      </c:barChart>
      <c:catAx>
        <c:axId val="313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23"/>
        <c:auto val="1"/>
        <c:lblAlgn val="ctr"/>
        <c:lblOffset val="100"/>
        <c:noMultiLvlLbl val="0"/>
      </c:catAx>
      <c:valAx>
        <c:axId val="10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22844"/>
        <c:axId val="6625333"/>
      </c:barChart>
      <c:catAx>
        <c:axId val="174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33"/>
        <c:auto val="1"/>
        <c:lblAlgn val="ctr"/>
        <c:lblOffset val="100"/>
        <c:noMultiLvlLbl val="0"/>
      </c:catAx>
      <c:valAx>
        <c:axId val="662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19833"/>
        <c:axId val="1306358"/>
      </c:barChart>
      <c:catAx>
        <c:axId val="3301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8"/>
        <c:auto val="1"/>
        <c:lblAlgn val="ctr"/>
        <c:lblOffset val="100"/>
        <c:noMultiLvlLbl val="0"/>
      </c:catAx>
      <c:valAx>
        <c:axId val="13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19603"/>
        <c:axId val="53153674"/>
      </c:barChart>
      <c:catAx>
        <c:axId val="662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74"/>
        <c:auto val="1"/>
        <c:lblAlgn val="ctr"/>
        <c:lblOffset val="100"/>
        <c:noMultiLvlLbl val="0"/>
      </c:catAx>
      <c:valAx>
        <c:axId val="5315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993"/>
        <c:axId val="15149010"/>
      </c:barChart>
      <c:catAx>
        <c:axId val="96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010"/>
        <c:auto val="1"/>
        <c:lblAlgn val="ctr"/>
        <c:lblOffset val="100"/>
        <c:noMultiLvlLbl val="0"/>
      </c:catAx>
      <c:valAx>
        <c:axId val="1514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21749"/>
        <c:axId val="5855760"/>
      </c:barChart>
      <c:catAx>
        <c:axId val="201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60"/>
        <c:auto val="1"/>
        <c:lblAlgn val="ctr"/>
        <c:lblOffset val="100"/>
        <c:noMultiLvlLbl val="0"/>
      </c:catAx>
      <c:valAx>
        <c:axId val="58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07409"/>
        <c:axId val="12743618"/>
      </c:barChart>
      <c:catAx>
        <c:axId val="352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18"/>
        <c:auto val="1"/>
        <c:lblAlgn val="ctr"/>
        <c:lblOffset val="100"/>
        <c:noMultiLvlLbl val="0"/>
      </c:catAx>
      <c:valAx>
        <c:axId val="127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2994"/>
        <c:axId val="47511148"/>
      </c:barChart>
      <c:catAx>
        <c:axId val="802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148"/>
        <c:auto val="1"/>
        <c:lblAlgn val="ctr"/>
        <c:lblOffset val="100"/>
        <c:noMultiLvlLbl val="0"/>
      </c:catAx>
      <c:valAx>
        <c:axId val="475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