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5171"/>
        <c:axId val="59631118"/>
      </c:scatterChart>
      <c:valAx>
        <c:axId val="72365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118"/>
        <c:crossesAt val="0"/>
        <c:crossBetween val="midCat"/>
      </c:valAx>
      <c:valAx>
        <c:axId val="5963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1504"/>
        <c:axId val="79906035"/>
      </c:scatterChart>
      <c:valAx>
        <c:axId val="9487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035"/>
        <c:crossesAt val="0"/>
        <c:crossBetween val="midCat"/>
      </c:valAx>
      <c:valAx>
        <c:axId val="7990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4162"/>
        <c:axId val="58163331"/>
      </c:scatterChart>
      <c:valAx>
        <c:axId val="5170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31"/>
        <c:crossesAt val="0"/>
        <c:crossBetween val="midCat"/>
      </c:valAx>
      <c:valAx>
        <c:axId val="5816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1975"/>
        <c:axId val="76247953"/>
      </c:scatterChart>
      <c:valAx>
        <c:axId val="573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953"/>
        <c:crossesAt val="0"/>
        <c:crossBetween val="midCat"/>
      </c:valAx>
      <c:valAx>
        <c:axId val="7624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