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77443"/>
        <c:axId val="55537130"/>
      </c:barChart>
      <c:catAx>
        <c:axId val="4797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30"/>
        <c:auto val="1"/>
        <c:lblAlgn val="ctr"/>
        <c:lblOffset val="100"/>
        <c:noMultiLvlLbl val="0"/>
      </c:catAx>
      <c:valAx>
        <c:axId val="555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59212"/>
        <c:axId val="22979243"/>
      </c:barChart>
      <c:catAx>
        <c:axId val="2435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243"/>
        <c:auto val="1"/>
        <c:lblAlgn val="ctr"/>
        <c:lblOffset val="100"/>
        <c:noMultiLvlLbl val="0"/>
      </c:catAx>
      <c:valAx>
        <c:axId val="229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6045"/>
        <c:axId val="84937158"/>
      </c:barChart>
      <c:catAx>
        <c:axId val="6076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158"/>
        <c:auto val="1"/>
        <c:lblAlgn val="ctr"/>
        <c:lblOffset val="100"/>
        <c:noMultiLvlLbl val="0"/>
      </c:catAx>
      <c:valAx>
        <c:axId val="849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31279"/>
        <c:axId val="48717708"/>
      </c:barChart>
      <c:catAx>
        <c:axId val="6013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708"/>
        <c:auto val="1"/>
        <c:lblAlgn val="ctr"/>
        <c:lblOffset val="100"/>
        <c:noMultiLvlLbl val="0"/>
      </c:catAx>
      <c:valAx>
        <c:axId val="4871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1413"/>
        <c:axId val="40692525"/>
      </c:barChart>
      <c:catAx>
        <c:axId val="56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525"/>
        <c:auto val="1"/>
        <c:lblAlgn val="ctr"/>
        <c:lblOffset val="100"/>
        <c:noMultiLvlLbl val="0"/>
      </c:catAx>
      <c:valAx>
        <c:axId val="406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50345"/>
        <c:axId val="50736792"/>
      </c:barChart>
      <c:catAx>
        <c:axId val="1065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792"/>
        <c:auto val="1"/>
        <c:lblAlgn val="ctr"/>
        <c:lblOffset val="100"/>
        <c:noMultiLvlLbl val="0"/>
      </c:catAx>
      <c:valAx>
        <c:axId val="5073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54321"/>
        <c:axId val="56862428"/>
      </c:barChart>
      <c:catAx>
        <c:axId val="161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428"/>
        <c:auto val="1"/>
        <c:lblAlgn val="ctr"/>
        <c:lblOffset val="100"/>
        <c:noMultiLvlLbl val="0"/>
      </c:catAx>
      <c:valAx>
        <c:axId val="568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0358"/>
        <c:axId val="68350395"/>
      </c:barChart>
      <c:catAx>
        <c:axId val="374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395"/>
        <c:auto val="1"/>
        <c:lblAlgn val="ctr"/>
        <c:lblOffset val="100"/>
        <c:noMultiLvlLbl val="0"/>
      </c:catAx>
      <c:valAx>
        <c:axId val="683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59845"/>
        <c:axId val="24477707"/>
      </c:barChart>
      <c:catAx>
        <c:axId val="846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707"/>
        <c:auto val="1"/>
        <c:lblAlgn val="ctr"/>
        <c:lblOffset val="100"/>
        <c:noMultiLvlLbl val="0"/>
      </c:catAx>
      <c:valAx>
        <c:axId val="244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35730"/>
        <c:axId val="44842453"/>
      </c:barChart>
      <c:catAx>
        <c:axId val="3533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453"/>
        <c:auto val="1"/>
        <c:lblAlgn val="ctr"/>
        <c:lblOffset val="100"/>
        <c:noMultiLvlLbl val="0"/>
      </c:catAx>
      <c:valAx>
        <c:axId val="448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38130"/>
        <c:axId val="90060144"/>
      </c:barChart>
      <c:catAx>
        <c:axId val="933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144"/>
        <c:auto val="1"/>
        <c:lblAlgn val="ctr"/>
        <c:lblOffset val="100"/>
        <c:noMultiLvlLbl val="0"/>
      </c:catAx>
      <c:valAx>
        <c:axId val="9006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12483"/>
        <c:axId val="33528490"/>
      </c:barChart>
      <c:catAx>
        <c:axId val="6191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490"/>
        <c:auto val="1"/>
        <c:lblAlgn val="ctr"/>
        <c:lblOffset val="100"/>
        <c:noMultiLvlLbl val="0"/>
      </c:catAx>
      <c:valAx>
        <c:axId val="335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55498"/>
        <c:axId val="59097806"/>
      </c:barChart>
      <c:catAx>
        <c:axId val="5425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806"/>
        <c:auto val="1"/>
        <c:lblAlgn val="ctr"/>
        <c:lblOffset val="100"/>
        <c:noMultiLvlLbl val="0"/>
      </c:catAx>
      <c:valAx>
        <c:axId val="5909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23943"/>
        <c:axId val="45887355"/>
      </c:barChart>
      <c:catAx>
        <c:axId val="1862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355"/>
        <c:auto val="1"/>
        <c:lblAlgn val="ctr"/>
        <c:lblOffset val="100"/>
        <c:noMultiLvlLbl val="0"/>
      </c:catAx>
      <c:valAx>
        <c:axId val="458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8369"/>
        <c:axId val="96371605"/>
      </c:barChart>
      <c:catAx>
        <c:axId val="97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605"/>
        <c:auto val="1"/>
        <c:lblAlgn val="ctr"/>
        <c:lblOffset val="100"/>
        <c:noMultiLvlLbl val="0"/>
      </c:catAx>
      <c:valAx>
        <c:axId val="963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06299"/>
        <c:axId val="77725819"/>
      </c:barChart>
      <c:catAx>
        <c:axId val="5090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819"/>
        <c:auto val="1"/>
        <c:lblAlgn val="ctr"/>
        <c:lblOffset val="100"/>
        <c:noMultiLvlLbl val="0"/>
      </c:catAx>
      <c:valAx>
        <c:axId val="7772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0775"/>
        <c:axId val="98813910"/>
      </c:barChart>
      <c:catAx>
        <c:axId val="642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910"/>
        <c:auto val="1"/>
        <c:lblAlgn val="ctr"/>
        <c:lblOffset val="100"/>
        <c:noMultiLvlLbl val="0"/>
      </c:catAx>
      <c:valAx>
        <c:axId val="9881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45021"/>
        <c:axId val="70375218"/>
      </c:barChart>
      <c:catAx>
        <c:axId val="4914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218"/>
        <c:auto val="1"/>
        <c:lblAlgn val="ctr"/>
        <c:lblOffset val="100"/>
        <c:noMultiLvlLbl val="0"/>
      </c:catAx>
      <c:valAx>
        <c:axId val="703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