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76383"/>
        <c:axId val="26672958"/>
      </c:scatterChart>
      <c:valAx>
        <c:axId val="86676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958"/>
        <c:crossesAt val="0"/>
        <c:crossBetween val="midCat"/>
      </c:valAx>
      <c:valAx>
        <c:axId val="26672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89021"/>
        <c:axId val="25784569"/>
      </c:scatterChart>
      <c:valAx>
        <c:axId val="82589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569"/>
        <c:crossesAt val="0"/>
        <c:crossBetween val="midCat"/>
      </c:valAx>
      <c:valAx>
        <c:axId val="25784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33443"/>
        <c:axId val="98609988"/>
      </c:scatterChart>
      <c:valAx>
        <c:axId val="22033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988"/>
        <c:crossesAt val="0"/>
        <c:crossBetween val="midCat"/>
      </c:valAx>
      <c:valAx>
        <c:axId val="98609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3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9319"/>
        <c:axId val="29590901"/>
      </c:scatterChart>
      <c:valAx>
        <c:axId val="2319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0901"/>
        <c:crossesAt val="0"/>
        <c:crossBetween val="midCat"/>
      </c:valAx>
      <c:valAx>
        <c:axId val="29590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