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52045"/>
        <c:axId val="80761801"/>
      </c:scatterChart>
      <c:valAx>
        <c:axId val="1735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801"/>
        <c:crossesAt val="0"/>
        <c:crossBetween val="midCat"/>
      </c:valAx>
      <c:valAx>
        <c:axId val="8076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8402"/>
        <c:axId val="93400991"/>
      </c:scatterChart>
      <c:valAx>
        <c:axId val="3994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991"/>
        <c:crossesAt val="0"/>
        <c:crossBetween val="midCat"/>
      </c:valAx>
      <c:valAx>
        <c:axId val="9340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04948"/>
        <c:axId val="78288123"/>
      </c:scatterChart>
      <c:valAx>
        <c:axId val="9820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123"/>
        <c:crossesAt val="0"/>
        <c:crossBetween val="midCat"/>
      </c:valAx>
      <c:valAx>
        <c:axId val="7828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83404"/>
        <c:axId val="18225535"/>
      </c:scatterChart>
      <c:valAx>
        <c:axId val="8608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535"/>
        <c:crossesAt val="0"/>
        <c:crossBetween val="midCat"/>
      </c:valAx>
      <c:valAx>
        <c:axId val="1822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