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28629"/>
        <c:axId val="89634967"/>
      </c:barChart>
      <c:catAx>
        <c:axId val="120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967"/>
        <c:auto val="1"/>
        <c:lblAlgn val="ctr"/>
        <c:lblOffset val="100"/>
        <c:noMultiLvlLbl val="0"/>
      </c:catAx>
      <c:valAx>
        <c:axId val="896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88899"/>
        <c:axId val="87658127"/>
      </c:barChart>
      <c:catAx>
        <c:axId val="3278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127"/>
        <c:auto val="1"/>
        <c:lblAlgn val="ctr"/>
        <c:lblOffset val="100"/>
        <c:noMultiLvlLbl val="0"/>
      </c:catAx>
      <c:valAx>
        <c:axId val="876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56221"/>
        <c:axId val="12438960"/>
      </c:barChart>
      <c:catAx>
        <c:axId val="3785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960"/>
        <c:auto val="1"/>
        <c:lblAlgn val="ctr"/>
        <c:lblOffset val="100"/>
        <c:noMultiLvlLbl val="0"/>
      </c:catAx>
      <c:valAx>
        <c:axId val="1243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32506"/>
        <c:axId val="40677618"/>
      </c:barChart>
      <c:catAx>
        <c:axId val="6573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618"/>
        <c:auto val="1"/>
        <c:lblAlgn val="ctr"/>
        <c:lblOffset val="100"/>
        <c:noMultiLvlLbl val="0"/>
      </c:catAx>
      <c:valAx>
        <c:axId val="406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47497"/>
        <c:axId val="46889240"/>
      </c:barChart>
      <c:catAx>
        <c:axId val="614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240"/>
        <c:auto val="1"/>
        <c:lblAlgn val="ctr"/>
        <c:lblOffset val="100"/>
        <c:noMultiLvlLbl val="0"/>
      </c:catAx>
      <c:valAx>
        <c:axId val="468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77689"/>
        <c:axId val="95263634"/>
      </c:barChart>
      <c:catAx>
        <c:axId val="8207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634"/>
        <c:auto val="1"/>
        <c:lblAlgn val="ctr"/>
        <c:lblOffset val="100"/>
        <c:noMultiLvlLbl val="0"/>
      </c:catAx>
      <c:valAx>
        <c:axId val="9526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21800"/>
        <c:axId val="91952660"/>
      </c:barChart>
      <c:catAx>
        <c:axId val="418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660"/>
        <c:auto val="1"/>
        <c:lblAlgn val="ctr"/>
        <c:lblOffset val="100"/>
        <c:noMultiLvlLbl val="0"/>
      </c:catAx>
      <c:valAx>
        <c:axId val="919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46951"/>
        <c:axId val="21660743"/>
      </c:barChart>
      <c:catAx>
        <c:axId val="502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743"/>
        <c:auto val="1"/>
        <c:lblAlgn val="ctr"/>
        <c:lblOffset val="100"/>
        <c:noMultiLvlLbl val="0"/>
      </c:catAx>
      <c:valAx>
        <c:axId val="216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24649"/>
        <c:axId val="4584289"/>
      </c:barChart>
      <c:catAx>
        <c:axId val="8602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89"/>
        <c:auto val="1"/>
        <c:lblAlgn val="ctr"/>
        <c:lblOffset val="100"/>
        <c:noMultiLvlLbl val="0"/>
      </c:catAx>
      <c:valAx>
        <c:axId val="458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04665"/>
        <c:axId val="15804030"/>
      </c:barChart>
      <c:catAx>
        <c:axId val="5420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030"/>
        <c:auto val="1"/>
        <c:lblAlgn val="ctr"/>
        <c:lblOffset val="100"/>
        <c:noMultiLvlLbl val="0"/>
      </c:catAx>
      <c:valAx>
        <c:axId val="1580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30549"/>
        <c:axId val="73427836"/>
      </c:barChart>
      <c:catAx>
        <c:axId val="301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836"/>
        <c:auto val="1"/>
        <c:lblAlgn val="ctr"/>
        <c:lblOffset val="100"/>
        <c:noMultiLvlLbl val="0"/>
      </c:catAx>
      <c:valAx>
        <c:axId val="734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6604"/>
        <c:axId val="42619479"/>
      </c:barChart>
      <c:catAx>
        <c:axId val="7096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479"/>
        <c:auto val="1"/>
        <c:lblAlgn val="ctr"/>
        <c:lblOffset val="100"/>
        <c:noMultiLvlLbl val="0"/>
      </c:catAx>
      <c:valAx>
        <c:axId val="4261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31572"/>
        <c:axId val="55307051"/>
      </c:barChart>
      <c:catAx>
        <c:axId val="6633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051"/>
        <c:auto val="1"/>
        <c:lblAlgn val="ctr"/>
        <c:lblOffset val="100"/>
        <c:noMultiLvlLbl val="0"/>
      </c:catAx>
      <c:valAx>
        <c:axId val="553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20326"/>
        <c:axId val="55044063"/>
      </c:barChart>
      <c:catAx>
        <c:axId val="721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063"/>
        <c:auto val="1"/>
        <c:lblAlgn val="ctr"/>
        <c:lblOffset val="100"/>
        <c:noMultiLvlLbl val="0"/>
      </c:catAx>
      <c:valAx>
        <c:axId val="550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0004"/>
        <c:axId val="60058615"/>
      </c:barChart>
      <c:catAx>
        <c:axId val="4722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615"/>
        <c:auto val="1"/>
        <c:lblAlgn val="ctr"/>
        <c:lblOffset val="100"/>
        <c:noMultiLvlLbl val="0"/>
      </c:catAx>
      <c:valAx>
        <c:axId val="600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90893"/>
        <c:axId val="37489415"/>
      </c:barChart>
      <c:catAx>
        <c:axId val="1619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415"/>
        <c:auto val="1"/>
        <c:lblAlgn val="ctr"/>
        <c:lblOffset val="100"/>
        <c:noMultiLvlLbl val="0"/>
      </c:catAx>
      <c:valAx>
        <c:axId val="374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6967"/>
        <c:axId val="14626695"/>
      </c:barChart>
      <c:catAx>
        <c:axId val="5242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695"/>
        <c:auto val="1"/>
        <c:lblAlgn val="ctr"/>
        <c:lblOffset val="100"/>
        <c:noMultiLvlLbl val="0"/>
      </c:catAx>
      <c:valAx>
        <c:axId val="146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23672"/>
        <c:axId val="57979287"/>
      </c:barChart>
      <c:catAx>
        <c:axId val="8602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287"/>
        <c:auto val="1"/>
        <c:lblAlgn val="ctr"/>
        <c:lblOffset val="100"/>
        <c:noMultiLvlLbl val="0"/>
      </c:catAx>
      <c:valAx>
        <c:axId val="579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