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45931"/>
        <c:axId val="65757209"/>
      </c:scatterChart>
      <c:valAx>
        <c:axId val="52045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209"/>
        <c:crossesAt val="0"/>
        <c:crossBetween val="midCat"/>
      </c:valAx>
      <c:valAx>
        <c:axId val="65757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33802"/>
        <c:axId val="41970457"/>
      </c:scatterChart>
      <c:valAx>
        <c:axId val="53433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457"/>
        <c:crossesAt val="0"/>
        <c:crossBetween val="midCat"/>
      </c:valAx>
      <c:valAx>
        <c:axId val="41970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35689"/>
        <c:axId val="20538727"/>
      </c:scatterChart>
      <c:valAx>
        <c:axId val="63335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727"/>
        <c:crossesAt val="0"/>
        <c:crossBetween val="midCat"/>
      </c:valAx>
      <c:valAx>
        <c:axId val="20538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93698"/>
        <c:axId val="42753193"/>
      </c:scatterChart>
      <c:valAx>
        <c:axId val="90893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3193"/>
        <c:crossesAt val="0"/>
        <c:crossBetween val="midCat"/>
      </c:valAx>
      <c:valAx>
        <c:axId val="42753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3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