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1033"/>
        <c:axId val="11092374"/>
      </c:barChart>
      <c:catAx>
        <c:axId val="248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374"/>
        <c:auto val="1"/>
        <c:lblAlgn val="ctr"/>
        <c:lblOffset val="100"/>
        <c:noMultiLvlLbl val="0"/>
      </c:catAx>
      <c:valAx>
        <c:axId val="110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89279"/>
        <c:axId val="51492345"/>
      </c:barChart>
      <c:catAx>
        <c:axId val="1708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345"/>
        <c:auto val="1"/>
        <c:lblAlgn val="ctr"/>
        <c:lblOffset val="100"/>
        <c:noMultiLvlLbl val="0"/>
      </c:catAx>
      <c:valAx>
        <c:axId val="514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96490"/>
        <c:axId val="22090188"/>
      </c:barChart>
      <c:catAx>
        <c:axId val="4689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88"/>
        <c:auto val="1"/>
        <c:lblAlgn val="ctr"/>
        <c:lblOffset val="100"/>
        <c:noMultiLvlLbl val="0"/>
      </c:catAx>
      <c:valAx>
        <c:axId val="220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9668"/>
        <c:axId val="50527803"/>
      </c:barChart>
      <c:catAx>
        <c:axId val="8138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803"/>
        <c:auto val="1"/>
        <c:lblAlgn val="ctr"/>
        <c:lblOffset val="100"/>
        <c:noMultiLvlLbl val="0"/>
      </c:catAx>
      <c:valAx>
        <c:axId val="505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92656"/>
        <c:axId val="5013041"/>
      </c:barChart>
      <c:catAx>
        <c:axId val="4929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41"/>
        <c:auto val="1"/>
        <c:lblAlgn val="ctr"/>
        <c:lblOffset val="100"/>
        <c:noMultiLvlLbl val="0"/>
      </c:catAx>
      <c:valAx>
        <c:axId val="50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84103"/>
        <c:axId val="9205651"/>
      </c:barChart>
      <c:catAx>
        <c:axId val="447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51"/>
        <c:auto val="1"/>
        <c:lblAlgn val="ctr"/>
        <c:lblOffset val="100"/>
        <c:noMultiLvlLbl val="0"/>
      </c:catAx>
      <c:valAx>
        <c:axId val="920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7128"/>
        <c:axId val="70966837"/>
      </c:barChart>
      <c:catAx>
        <c:axId val="821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837"/>
        <c:auto val="1"/>
        <c:lblAlgn val="ctr"/>
        <c:lblOffset val="100"/>
        <c:noMultiLvlLbl val="0"/>
      </c:catAx>
      <c:valAx>
        <c:axId val="709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3017"/>
        <c:axId val="31860943"/>
      </c:barChart>
      <c:catAx>
        <c:axId val="538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943"/>
        <c:auto val="1"/>
        <c:lblAlgn val="ctr"/>
        <c:lblOffset val="100"/>
        <c:noMultiLvlLbl val="0"/>
      </c:catAx>
      <c:valAx>
        <c:axId val="318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45658"/>
        <c:axId val="21041154"/>
      </c:barChart>
      <c:catAx>
        <c:axId val="8804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154"/>
        <c:auto val="1"/>
        <c:lblAlgn val="ctr"/>
        <c:lblOffset val="100"/>
        <c:noMultiLvlLbl val="0"/>
      </c:catAx>
      <c:valAx>
        <c:axId val="2104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22816"/>
        <c:axId val="33117578"/>
      </c:barChart>
      <c:catAx>
        <c:axId val="692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578"/>
        <c:auto val="1"/>
        <c:lblAlgn val="ctr"/>
        <c:lblOffset val="100"/>
        <c:noMultiLvlLbl val="0"/>
      </c:catAx>
      <c:valAx>
        <c:axId val="331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91662"/>
        <c:axId val="94546110"/>
      </c:barChart>
      <c:catAx>
        <c:axId val="1559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110"/>
        <c:auto val="1"/>
        <c:lblAlgn val="ctr"/>
        <c:lblOffset val="100"/>
        <c:noMultiLvlLbl val="0"/>
      </c:catAx>
      <c:valAx>
        <c:axId val="945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98347"/>
        <c:axId val="9099546"/>
      </c:barChart>
      <c:catAx>
        <c:axId val="5729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46"/>
        <c:auto val="1"/>
        <c:lblAlgn val="ctr"/>
        <c:lblOffset val="100"/>
        <c:noMultiLvlLbl val="0"/>
      </c:catAx>
      <c:valAx>
        <c:axId val="90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88417"/>
        <c:axId val="93899340"/>
      </c:barChart>
      <c:catAx>
        <c:axId val="567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340"/>
        <c:auto val="1"/>
        <c:lblAlgn val="ctr"/>
        <c:lblOffset val="100"/>
        <c:noMultiLvlLbl val="0"/>
      </c:catAx>
      <c:valAx>
        <c:axId val="938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7025"/>
        <c:axId val="69189766"/>
      </c:barChart>
      <c:catAx>
        <c:axId val="395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766"/>
        <c:auto val="1"/>
        <c:lblAlgn val="ctr"/>
        <c:lblOffset val="100"/>
        <c:noMultiLvlLbl val="0"/>
      </c:catAx>
      <c:valAx>
        <c:axId val="691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68551"/>
        <c:axId val="15583616"/>
      </c:barChart>
      <c:catAx>
        <c:axId val="1246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616"/>
        <c:auto val="1"/>
        <c:lblAlgn val="ctr"/>
        <c:lblOffset val="100"/>
        <c:noMultiLvlLbl val="0"/>
      </c:catAx>
      <c:valAx>
        <c:axId val="155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45586"/>
        <c:axId val="82525163"/>
      </c:barChart>
      <c:catAx>
        <c:axId val="5474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63"/>
        <c:auto val="1"/>
        <c:lblAlgn val="ctr"/>
        <c:lblOffset val="100"/>
        <c:noMultiLvlLbl val="0"/>
      </c:catAx>
      <c:valAx>
        <c:axId val="825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26879"/>
        <c:axId val="14455667"/>
      </c:barChart>
      <c:catAx>
        <c:axId val="822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67"/>
        <c:auto val="1"/>
        <c:lblAlgn val="ctr"/>
        <c:lblOffset val="100"/>
        <c:noMultiLvlLbl val="0"/>
      </c:catAx>
      <c:valAx>
        <c:axId val="144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00063"/>
        <c:axId val="37637797"/>
      </c:barChart>
      <c:catAx>
        <c:axId val="861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97"/>
        <c:auto val="1"/>
        <c:lblAlgn val="ctr"/>
        <c:lblOffset val="100"/>
        <c:noMultiLvlLbl val="0"/>
      </c:catAx>
      <c:valAx>
        <c:axId val="376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